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w To" sheetId="1" state="visible" r:id="rId2"/>
    <sheet name="BASE-MO" sheetId="2" state="visible" r:id="rId3"/>
    <sheet name="MOBILE"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 uniqueCount="14">
  <si>
    <t xml:space="preserve">FCC TV Band Channels 470-512 MHz</t>
  </si>
  <si>
    <t xml:space="preserve">This spreadsheet allows you to determine what channels are assignable under each TV Band channel number.</t>
  </si>
  <si>
    <t xml:space="preserve">The BASE-MO tab provides the transmit frequencies for the base and mobile talkaround.</t>
  </si>
  <si>
    <t xml:space="preserve">The MOBILE tab provides the transmit frequencies for mobile input/receive.</t>
  </si>
  <si>
    <t xml:space="preserve">To start, enter the first frequency from each channel range in the very first, highlighted field. The spreadsheet will do the rest of the work and populate the remaining fields with the available channels.</t>
  </si>
  <si>
    <t xml:space="preserve">Remember, in TV Band, the separation between base and mobile transmit channels is 3 MHz apart for two frequency operation.  So if you enter 470.30625 on the BASE-MO tab, then you should enter 473.30625 on the MOBILE tab for the other side of the pair.</t>
  </si>
  <si>
    <t xml:space="preserve">Also remember that 25 KHz TV Band channels (i.e. 470.325) are narrowband, 12.5 KHz channels (i.e. 470.3125) are wideband, and 6.25 KHz channels (i.e. 470.30625) are ultra narrowband.</t>
  </si>
  <si>
    <t xml:space="preserve">Refer to FCC rule 90.311 to see which geographic area each channel is available in.</t>
  </si>
  <si>
    <t xml:space="preserve">Following are the frequency ranges for each channel:</t>
  </si>
  <si>
    <t xml:space="preserve">Channel #</t>
  </si>
  <si>
    <t xml:space="preserve">First frequency</t>
  </si>
  <si>
    <t xml:space="preserve">Last frequency</t>
  </si>
  <si>
    <r>
      <rPr>
        <b val="true"/>
        <sz val="12"/>
        <rFont val="Arial"/>
        <family val="2"/>
      </rPr>
      <t xml:space="preserve">FCC 90.311 - </t>
    </r>
    <r>
      <rPr>
        <b val="true"/>
        <sz val="12"/>
        <color rgb="FF000000"/>
        <rFont val="Arial"/>
        <family val="2"/>
      </rPr>
      <t xml:space="preserve">Base/Mobile</t>
    </r>
    <r>
      <rPr>
        <b val="true"/>
        <sz val="12"/>
        <rFont val="Arial"/>
        <family val="2"/>
      </rPr>
      <t xml:space="preserve"> -- ASSIGNABLE FREQUENCIES</t>
    </r>
  </si>
  <si>
    <r>
      <rPr>
        <b val="true"/>
        <sz val="12"/>
        <rFont val="Arial"/>
        <family val="2"/>
      </rPr>
      <t xml:space="preserve">FCC 90.311 - </t>
    </r>
    <r>
      <rPr>
        <b val="true"/>
        <sz val="12"/>
        <color rgb="FF000000"/>
        <rFont val="Arial"/>
        <family val="2"/>
      </rPr>
      <t xml:space="preserve">Mobile</t>
    </r>
    <r>
      <rPr>
        <b val="true"/>
        <sz val="12"/>
        <rFont val="Arial"/>
        <family val="2"/>
      </rPr>
      <t xml:space="preserve"> -- ASSIGNABLE FREQUENCIES</t>
    </r>
  </si>
</sst>
</file>

<file path=xl/styles.xml><?xml version="1.0" encoding="utf-8"?>
<styleSheet xmlns="http://schemas.openxmlformats.org/spreadsheetml/2006/main">
  <numFmts count="2">
    <numFmt numFmtId="164" formatCode="General"/>
    <numFmt numFmtId="165" formatCode="0.00000"/>
  </numFmts>
  <fonts count="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2"/>
      <color rgb="FF000000"/>
      <name val="Arial"/>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12">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hair"/>
      <diagonal/>
    </border>
    <border diagonalUp="false" diagonalDown="false">
      <left style="double"/>
      <right style="double"/>
      <top style="medium"/>
      <bottom style="hair"/>
      <diagonal/>
    </border>
    <border diagonalUp="false" diagonalDown="false">
      <left style="double"/>
      <right style="medium"/>
      <top style="medium"/>
      <bottom style="hair"/>
      <diagonal/>
    </border>
    <border diagonalUp="false" diagonalDown="false">
      <left style="medium"/>
      <right/>
      <top style="hair"/>
      <bottom style="hair"/>
      <diagonal/>
    </border>
    <border diagonalUp="false" diagonalDown="false">
      <left style="double"/>
      <right style="double"/>
      <top style="hair"/>
      <bottom style="hair"/>
      <diagonal/>
    </border>
    <border diagonalUp="false" diagonalDown="false">
      <left style="double"/>
      <right style="medium"/>
      <top style="hair"/>
      <bottom style="hair"/>
      <diagonal/>
    </border>
    <border diagonalUp="false" diagonalDown="false">
      <left style="medium"/>
      <right/>
      <top/>
      <bottom style="medium"/>
      <diagonal/>
    </border>
    <border diagonalUp="false" diagonalDown="false">
      <left style="double"/>
      <right/>
      <top/>
      <bottom style="medium"/>
      <diagonal/>
    </border>
    <border diagonalUp="false" diagonalDown="false">
      <left style="double"/>
      <right style="double"/>
      <top style="hair"/>
      <bottom style="medium"/>
      <diagonal/>
    </border>
    <border diagonalUp="false" diagonalDown="false">
      <left style="double"/>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0" fillId="3" borderId="7"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3" borderId="1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13.41"/>
    <col collapsed="false" customWidth="true" hidden="false" outlineLevel="0" max="3" min="3" style="0" width="13.28"/>
  </cols>
  <sheetData>
    <row r="1" customFormat="false" ht="12.75" hidden="false" customHeight="true" outlineLevel="0" collapsed="false">
      <c r="A1" s="1" t="s">
        <v>0</v>
      </c>
      <c r="B1" s="1"/>
      <c r="C1" s="1"/>
      <c r="D1" s="1"/>
      <c r="E1" s="1"/>
      <c r="F1" s="1"/>
      <c r="G1" s="1"/>
    </row>
    <row r="2" customFormat="false" ht="12.75" hidden="false" customHeight="false" outlineLevel="0" collapsed="false">
      <c r="A2" s="2"/>
      <c r="B2" s="2"/>
      <c r="C2" s="2"/>
      <c r="D2" s="2"/>
      <c r="E2" s="2"/>
      <c r="F2" s="2"/>
      <c r="G2" s="2"/>
    </row>
    <row r="3" customFormat="false" ht="30" hidden="false" customHeight="true" outlineLevel="0" collapsed="false">
      <c r="A3" s="3" t="s">
        <v>1</v>
      </c>
      <c r="B3" s="3"/>
      <c r="C3" s="3"/>
      <c r="D3" s="3"/>
      <c r="E3" s="3"/>
      <c r="F3" s="3"/>
      <c r="G3" s="3"/>
    </row>
    <row r="4" customFormat="false" ht="12.75" hidden="false" customHeight="false" outlineLevel="0" collapsed="false">
      <c r="A4" s="2"/>
      <c r="B4" s="2"/>
      <c r="C4" s="2"/>
      <c r="D4" s="2"/>
      <c r="E4" s="2"/>
      <c r="F4" s="2"/>
      <c r="G4" s="2"/>
    </row>
    <row r="5" customFormat="false" ht="12.75" hidden="false" customHeight="true" outlineLevel="0" collapsed="false">
      <c r="A5" s="3" t="s">
        <v>2</v>
      </c>
      <c r="B5" s="3"/>
      <c r="C5" s="3"/>
      <c r="D5" s="3"/>
      <c r="E5" s="3"/>
      <c r="F5" s="3"/>
      <c r="G5" s="3"/>
    </row>
    <row r="6" customFormat="false" ht="12.75" hidden="false" customHeight="true" outlineLevel="0" collapsed="false">
      <c r="A6" s="3" t="s">
        <v>3</v>
      </c>
      <c r="B6" s="3"/>
      <c r="C6" s="3"/>
      <c r="D6" s="3"/>
      <c r="E6" s="3"/>
      <c r="F6" s="3"/>
      <c r="G6" s="3"/>
    </row>
    <row r="7" customFormat="false" ht="12.75" hidden="false" customHeight="false" outlineLevel="0" collapsed="false">
      <c r="A7" s="2"/>
      <c r="B7" s="2"/>
      <c r="C7" s="2"/>
      <c r="D7" s="2"/>
      <c r="E7" s="2"/>
      <c r="F7" s="2"/>
      <c r="G7" s="2"/>
    </row>
    <row r="8" customFormat="false" ht="45" hidden="false" customHeight="true" outlineLevel="0" collapsed="false">
      <c r="A8" s="3" t="s">
        <v>4</v>
      </c>
      <c r="B8" s="3"/>
      <c r="C8" s="3"/>
      <c r="D8" s="3"/>
      <c r="E8" s="3"/>
      <c r="F8" s="3"/>
      <c r="G8" s="3"/>
    </row>
    <row r="9" customFormat="false" ht="12.75" hidden="false" customHeight="false" outlineLevel="0" collapsed="false">
      <c r="A9" s="2"/>
      <c r="B9" s="2"/>
      <c r="C9" s="2"/>
      <c r="D9" s="2"/>
      <c r="E9" s="2"/>
      <c r="F9" s="2"/>
      <c r="G9" s="2"/>
    </row>
    <row r="10" customFormat="false" ht="45" hidden="false" customHeight="true" outlineLevel="0" collapsed="false">
      <c r="A10" s="3" t="s">
        <v>5</v>
      </c>
      <c r="B10" s="3"/>
      <c r="C10" s="3"/>
      <c r="D10" s="3"/>
      <c r="E10" s="3"/>
      <c r="F10" s="3"/>
      <c r="G10" s="3"/>
    </row>
    <row r="11" customFormat="false" ht="45" hidden="false" customHeight="true" outlineLevel="0" collapsed="false">
      <c r="A11" s="1" t="s">
        <v>6</v>
      </c>
      <c r="B11" s="1"/>
      <c r="C11" s="1"/>
      <c r="D11" s="1"/>
      <c r="E11" s="1"/>
      <c r="F11" s="1"/>
      <c r="G11" s="1"/>
    </row>
    <row r="12" customFormat="false" ht="12.75" hidden="false" customHeight="true" outlineLevel="0" collapsed="false">
      <c r="A12" s="3" t="s">
        <v>7</v>
      </c>
      <c r="B12" s="3"/>
      <c r="C12" s="3"/>
      <c r="D12" s="3"/>
      <c r="E12" s="3"/>
      <c r="F12" s="3"/>
      <c r="G12" s="3"/>
    </row>
    <row r="13" customFormat="false" ht="12.75" hidden="false" customHeight="false" outlineLevel="0" collapsed="false">
      <c r="A13" s="2"/>
      <c r="B13" s="2"/>
      <c r="C13" s="2"/>
      <c r="D13" s="2"/>
      <c r="E13" s="2"/>
      <c r="F13" s="2"/>
      <c r="G13" s="2"/>
    </row>
    <row r="14" customFormat="false" ht="12.75" hidden="false" customHeight="true" outlineLevel="0" collapsed="false">
      <c r="A14" s="1" t="s">
        <v>8</v>
      </c>
      <c r="B14" s="1"/>
      <c r="C14" s="1"/>
      <c r="D14" s="1"/>
      <c r="E14" s="1"/>
      <c r="F14" s="1"/>
      <c r="G14" s="1"/>
    </row>
    <row r="15" customFormat="false" ht="12.75" hidden="false" customHeight="false" outlineLevel="0" collapsed="false">
      <c r="A15" s="2"/>
      <c r="B15" s="2"/>
      <c r="C15" s="2"/>
      <c r="D15" s="2"/>
      <c r="E15" s="2"/>
      <c r="F15" s="2"/>
      <c r="G15" s="2"/>
    </row>
    <row r="16" customFormat="false" ht="12.75" hidden="false" customHeight="false" outlineLevel="0" collapsed="false">
      <c r="A16" s="4" t="s">
        <v>9</v>
      </c>
      <c r="B16" s="4" t="s">
        <v>10</v>
      </c>
      <c r="C16" s="4" t="s">
        <v>11</v>
      </c>
      <c r="D16" s="2"/>
      <c r="E16" s="2"/>
      <c r="F16" s="2"/>
      <c r="G16" s="2"/>
    </row>
    <row r="17" customFormat="false" ht="12.75" hidden="false" customHeight="false" outlineLevel="0" collapsed="false">
      <c r="A17" s="4" t="n">
        <v>14</v>
      </c>
      <c r="B17" s="4" t="n">
        <v>470.30625</v>
      </c>
      <c r="C17" s="4" t="n">
        <v>475.99375</v>
      </c>
      <c r="D17" s="2"/>
      <c r="E17" s="2"/>
      <c r="F17" s="2"/>
      <c r="G17" s="2"/>
    </row>
    <row r="18" customFormat="false" ht="12.75" hidden="false" customHeight="false" outlineLevel="0" collapsed="false">
      <c r="A18" s="4" t="n">
        <v>15</v>
      </c>
      <c r="B18" s="4" t="n">
        <v>476.30625</v>
      </c>
      <c r="C18" s="4" t="n">
        <v>481.99375</v>
      </c>
      <c r="D18" s="2"/>
      <c r="E18" s="2"/>
      <c r="F18" s="2"/>
      <c r="G18" s="2"/>
    </row>
    <row r="19" customFormat="false" ht="12.75" hidden="false" customHeight="false" outlineLevel="0" collapsed="false">
      <c r="A19" s="4" t="n">
        <v>16</v>
      </c>
      <c r="B19" s="4" t="n">
        <v>482.30625</v>
      </c>
      <c r="C19" s="4" t="n">
        <v>487.99375</v>
      </c>
      <c r="D19" s="2"/>
      <c r="E19" s="2"/>
      <c r="F19" s="2"/>
      <c r="G19" s="2"/>
    </row>
    <row r="20" customFormat="false" ht="12.75" hidden="false" customHeight="false" outlineLevel="0" collapsed="false">
      <c r="A20" s="4" t="n">
        <v>17</v>
      </c>
      <c r="B20" s="4" t="n">
        <v>488.30625</v>
      </c>
      <c r="C20" s="4" t="n">
        <v>493.99375</v>
      </c>
      <c r="D20" s="2"/>
      <c r="E20" s="2"/>
      <c r="F20" s="2"/>
      <c r="G20" s="2"/>
    </row>
    <row r="21" customFormat="false" ht="12.75" hidden="false" customHeight="false" outlineLevel="0" collapsed="false">
      <c r="A21" s="4" t="n">
        <v>18</v>
      </c>
      <c r="B21" s="4" t="n">
        <v>494.30625</v>
      </c>
      <c r="C21" s="4" t="n">
        <v>499.99375</v>
      </c>
      <c r="D21" s="2"/>
      <c r="E21" s="2"/>
      <c r="F21" s="2"/>
      <c r="G21" s="2"/>
    </row>
    <row r="22" customFormat="false" ht="12.75" hidden="false" customHeight="false" outlineLevel="0" collapsed="false">
      <c r="A22" s="4" t="n">
        <v>19</v>
      </c>
      <c r="B22" s="4" t="n">
        <v>500.30625</v>
      </c>
      <c r="C22" s="4" t="n">
        <v>505.99375</v>
      </c>
      <c r="D22" s="2"/>
      <c r="E22" s="2"/>
      <c r="F22" s="2"/>
      <c r="G22" s="2"/>
    </row>
    <row r="23" customFormat="false" ht="12.75" hidden="false" customHeight="false" outlineLevel="0" collapsed="false">
      <c r="A23" s="4" t="n">
        <v>20</v>
      </c>
      <c r="B23" s="4" t="n">
        <v>506.30625</v>
      </c>
      <c r="C23" s="4" t="n">
        <v>511.99375</v>
      </c>
      <c r="D23" s="2"/>
      <c r="E23" s="2"/>
      <c r="F23" s="2"/>
      <c r="G23" s="2"/>
    </row>
  </sheetData>
  <mergeCells count="9">
    <mergeCell ref="A1:G1"/>
    <mergeCell ref="A3:G3"/>
    <mergeCell ref="A5:G5"/>
    <mergeCell ref="A6:G6"/>
    <mergeCell ref="A8:G8"/>
    <mergeCell ref="A10:G10"/>
    <mergeCell ref="A11:G11"/>
    <mergeCell ref="A12:G12"/>
    <mergeCell ref="A14:G1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9" min="1" style="5" width="9.56"/>
  </cols>
  <sheetData>
    <row r="1" customFormat="false" ht="16.5" hidden="false" customHeight="true" outlineLevel="0" collapsed="false">
      <c r="A1" s="6" t="s">
        <v>12</v>
      </c>
      <c r="B1" s="6"/>
      <c r="C1" s="6"/>
      <c r="D1" s="6"/>
      <c r="E1" s="6"/>
      <c r="F1" s="6"/>
      <c r="G1" s="6"/>
      <c r="H1" s="6"/>
      <c r="I1" s="6"/>
    </row>
    <row r="2" customFormat="false" ht="12.75" hidden="false" customHeight="false" outlineLevel="0" collapsed="false">
      <c r="A2" s="7" t="n">
        <v>470.30625</v>
      </c>
      <c r="B2" s="8" t="n">
        <f aca="false">A50+0.00625</f>
        <v>470.612500000001</v>
      </c>
      <c r="C2" s="8" t="n">
        <f aca="false">B50+0.00625</f>
        <v>470.918750000002</v>
      </c>
      <c r="D2" s="8" t="n">
        <f aca="false">C50+0.00625</f>
        <v>471.225000000003</v>
      </c>
      <c r="E2" s="8" t="n">
        <f aca="false">D50+0.00625</f>
        <v>471.531250000004</v>
      </c>
      <c r="F2" s="8" t="n">
        <f aca="false">E50+0.00625</f>
        <v>471.837500000006</v>
      </c>
      <c r="G2" s="8" t="n">
        <f aca="false">F50+0.00625</f>
        <v>472.143750000007</v>
      </c>
      <c r="H2" s="8" t="n">
        <f aca="false">G50+0.00625</f>
        <v>472.450000000008</v>
      </c>
      <c r="I2" s="9" t="n">
        <f aca="false">H50+0.00625</f>
        <v>472.756250000009</v>
      </c>
    </row>
    <row r="3" customFormat="false" ht="12.75" hidden="false" customHeight="false" outlineLevel="0" collapsed="false">
      <c r="A3" s="10" t="n">
        <f aca="false">A2+0.00625</f>
        <v>470.3125</v>
      </c>
      <c r="B3" s="11" t="n">
        <f aca="false">B2+0.00625</f>
        <v>470.618750000001</v>
      </c>
      <c r="C3" s="11" t="n">
        <f aca="false">C2+0.00625</f>
        <v>470.925000000002</v>
      </c>
      <c r="D3" s="11" t="n">
        <f aca="false">D2+0.00625</f>
        <v>471.231250000003</v>
      </c>
      <c r="E3" s="11" t="n">
        <f aca="false">E2+0.00625</f>
        <v>471.537500000004</v>
      </c>
      <c r="F3" s="11" t="n">
        <f aca="false">F2+0.00625</f>
        <v>471.843750000006</v>
      </c>
      <c r="G3" s="11" t="n">
        <f aca="false">G2+0.00625</f>
        <v>472.150000000007</v>
      </c>
      <c r="H3" s="11" t="n">
        <f aca="false">H2+0.00625</f>
        <v>472.456250000008</v>
      </c>
      <c r="I3" s="12" t="n">
        <f aca="false">I2+0.00625</f>
        <v>472.762500000009</v>
      </c>
    </row>
    <row r="4" customFormat="false" ht="12.75" hidden="false" customHeight="false" outlineLevel="0" collapsed="false">
      <c r="A4" s="10" t="n">
        <f aca="false">A3+0.00625</f>
        <v>470.31875</v>
      </c>
      <c r="B4" s="11" t="n">
        <f aca="false">B3+0.00625</f>
        <v>470.625000000001</v>
      </c>
      <c r="C4" s="11" t="n">
        <f aca="false">C3+0.00625</f>
        <v>470.931250000002</v>
      </c>
      <c r="D4" s="11" t="n">
        <f aca="false">D3+0.00625</f>
        <v>471.237500000003</v>
      </c>
      <c r="E4" s="11" t="n">
        <f aca="false">E3+0.00625</f>
        <v>471.543750000005</v>
      </c>
      <c r="F4" s="11" t="n">
        <f aca="false">F3+0.00625</f>
        <v>471.850000000006</v>
      </c>
      <c r="G4" s="11" t="n">
        <f aca="false">G3+0.00625</f>
        <v>472.156250000007</v>
      </c>
      <c r="H4" s="11" t="n">
        <f aca="false">H3+0.00625</f>
        <v>472.462500000008</v>
      </c>
      <c r="I4" s="12" t="n">
        <f aca="false">I3+0.00625</f>
        <v>472.768750000009</v>
      </c>
    </row>
    <row r="5" customFormat="false" ht="12.75" hidden="false" customHeight="false" outlineLevel="0" collapsed="false">
      <c r="A5" s="10" t="n">
        <f aca="false">A4+0.00625</f>
        <v>470.325</v>
      </c>
      <c r="B5" s="11" t="n">
        <f aca="false">B4+0.00625</f>
        <v>470.631250000001</v>
      </c>
      <c r="C5" s="11" t="n">
        <f aca="false">C4+0.00625</f>
        <v>470.937500000002</v>
      </c>
      <c r="D5" s="11" t="n">
        <f aca="false">D4+0.00625</f>
        <v>471.243750000003</v>
      </c>
      <c r="E5" s="11" t="n">
        <f aca="false">E4+0.00625</f>
        <v>471.550000000005</v>
      </c>
      <c r="F5" s="11" t="n">
        <f aca="false">F4+0.00625</f>
        <v>471.856250000006</v>
      </c>
      <c r="G5" s="11" t="n">
        <f aca="false">G4+0.00625</f>
        <v>472.162500000007</v>
      </c>
      <c r="H5" s="11" t="n">
        <f aca="false">H4+0.00625</f>
        <v>472.468750000008</v>
      </c>
      <c r="I5" s="12" t="n">
        <f aca="false">I4+0.00625</f>
        <v>472.775000000009</v>
      </c>
    </row>
    <row r="6" customFormat="false" ht="12.75" hidden="false" customHeight="false" outlineLevel="0" collapsed="false">
      <c r="A6" s="10" t="n">
        <f aca="false">A5+0.00625</f>
        <v>470.33125</v>
      </c>
      <c r="B6" s="11" t="n">
        <f aca="false">B5+0.00625</f>
        <v>470.637500000001</v>
      </c>
      <c r="C6" s="11" t="n">
        <f aca="false">C5+0.00625</f>
        <v>470.943750000002</v>
      </c>
      <c r="D6" s="11" t="n">
        <f aca="false">D5+0.00625</f>
        <v>471.250000000003</v>
      </c>
      <c r="E6" s="11" t="n">
        <f aca="false">E5+0.00625</f>
        <v>471.556250000005</v>
      </c>
      <c r="F6" s="11" t="n">
        <f aca="false">F5+0.00625</f>
        <v>471.862500000006</v>
      </c>
      <c r="G6" s="11" t="n">
        <f aca="false">G5+0.00625</f>
        <v>472.168750000007</v>
      </c>
      <c r="H6" s="11" t="n">
        <f aca="false">H5+0.00625</f>
        <v>472.475000000008</v>
      </c>
      <c r="I6" s="12" t="n">
        <f aca="false">I5+0.00625</f>
        <v>472.781250000009</v>
      </c>
    </row>
    <row r="7" customFormat="false" ht="12.75" hidden="false" customHeight="false" outlineLevel="0" collapsed="false">
      <c r="A7" s="10" t="n">
        <f aca="false">A6+0.00625</f>
        <v>470.3375</v>
      </c>
      <c r="B7" s="11" t="n">
        <f aca="false">B6+0.00625</f>
        <v>470.643750000001</v>
      </c>
      <c r="C7" s="11" t="n">
        <f aca="false">C6+0.00625</f>
        <v>470.950000000002</v>
      </c>
      <c r="D7" s="11" t="n">
        <f aca="false">D6+0.00625</f>
        <v>471.256250000003</v>
      </c>
      <c r="E7" s="11" t="n">
        <f aca="false">E6+0.00625</f>
        <v>471.562500000005</v>
      </c>
      <c r="F7" s="11" t="n">
        <f aca="false">F6+0.00625</f>
        <v>471.868750000006</v>
      </c>
      <c r="G7" s="11" t="n">
        <f aca="false">G6+0.00625</f>
        <v>472.175000000007</v>
      </c>
      <c r="H7" s="11" t="n">
        <f aca="false">H6+0.00625</f>
        <v>472.481250000008</v>
      </c>
      <c r="I7" s="12" t="n">
        <f aca="false">I6+0.00625</f>
        <v>472.787500000009</v>
      </c>
    </row>
    <row r="8" customFormat="false" ht="12.75" hidden="false" customHeight="false" outlineLevel="0" collapsed="false">
      <c r="A8" s="10" t="n">
        <f aca="false">A7+0.00625</f>
        <v>470.34375</v>
      </c>
      <c r="B8" s="11" t="n">
        <f aca="false">B7+0.00625</f>
        <v>470.650000000001</v>
      </c>
      <c r="C8" s="11" t="n">
        <f aca="false">C7+0.00625</f>
        <v>470.956250000002</v>
      </c>
      <c r="D8" s="11" t="n">
        <f aca="false">D7+0.00625</f>
        <v>471.262500000003</v>
      </c>
      <c r="E8" s="11" t="n">
        <f aca="false">E7+0.00625</f>
        <v>471.568750000005</v>
      </c>
      <c r="F8" s="11" t="n">
        <f aca="false">F7+0.00625</f>
        <v>471.875000000006</v>
      </c>
      <c r="G8" s="11" t="n">
        <f aca="false">G7+0.00625</f>
        <v>472.181250000007</v>
      </c>
      <c r="H8" s="11" t="n">
        <f aca="false">H7+0.00625</f>
        <v>472.487500000008</v>
      </c>
      <c r="I8" s="12" t="n">
        <f aca="false">I7+0.00625</f>
        <v>472.793750000009</v>
      </c>
    </row>
    <row r="9" customFormat="false" ht="12.75" hidden="false" customHeight="false" outlineLevel="0" collapsed="false">
      <c r="A9" s="10" t="n">
        <f aca="false">A8+0.00625</f>
        <v>470.35</v>
      </c>
      <c r="B9" s="11" t="n">
        <f aca="false">B8+0.00625</f>
        <v>470.656250000001</v>
      </c>
      <c r="C9" s="11" t="n">
        <f aca="false">C8+0.00625</f>
        <v>470.962500000002</v>
      </c>
      <c r="D9" s="11" t="n">
        <f aca="false">D8+0.00625</f>
        <v>471.268750000004</v>
      </c>
      <c r="E9" s="11" t="n">
        <f aca="false">E8+0.00625</f>
        <v>471.575000000005</v>
      </c>
      <c r="F9" s="11" t="n">
        <f aca="false">F8+0.00625</f>
        <v>471.881250000006</v>
      </c>
      <c r="G9" s="11" t="n">
        <f aca="false">G8+0.00625</f>
        <v>472.187500000007</v>
      </c>
      <c r="H9" s="11" t="n">
        <f aca="false">H8+0.00625</f>
        <v>472.493750000008</v>
      </c>
      <c r="I9" s="12" t="n">
        <f aca="false">I8+0.00625</f>
        <v>472.800000000009</v>
      </c>
    </row>
    <row r="10" customFormat="false" ht="12.75" hidden="false" customHeight="false" outlineLevel="0" collapsed="false">
      <c r="A10" s="10" t="n">
        <f aca="false">A9+0.00625</f>
        <v>470.35625</v>
      </c>
      <c r="B10" s="11" t="n">
        <f aca="false">B9+0.00625</f>
        <v>470.662500000001</v>
      </c>
      <c r="C10" s="11" t="n">
        <f aca="false">C9+0.00625</f>
        <v>470.968750000002</v>
      </c>
      <c r="D10" s="11" t="n">
        <f aca="false">D9+0.00625</f>
        <v>471.275000000004</v>
      </c>
      <c r="E10" s="11" t="n">
        <f aca="false">E9+0.00625</f>
        <v>471.581250000005</v>
      </c>
      <c r="F10" s="11" t="n">
        <f aca="false">F9+0.00625</f>
        <v>471.887500000006</v>
      </c>
      <c r="G10" s="11" t="n">
        <f aca="false">G9+0.00625</f>
        <v>472.193750000007</v>
      </c>
      <c r="H10" s="11" t="n">
        <f aca="false">H9+0.00625</f>
        <v>472.500000000008</v>
      </c>
      <c r="I10" s="12" t="n">
        <f aca="false">I9+0.00625</f>
        <v>472.806250000009</v>
      </c>
    </row>
    <row r="11" customFormat="false" ht="12.75" hidden="false" customHeight="false" outlineLevel="0" collapsed="false">
      <c r="A11" s="10" t="n">
        <f aca="false">A10+0.00625</f>
        <v>470.3625</v>
      </c>
      <c r="B11" s="11" t="n">
        <f aca="false">B10+0.00625</f>
        <v>470.668750000001</v>
      </c>
      <c r="C11" s="11" t="n">
        <f aca="false">C10+0.00625</f>
        <v>470.975000000002</v>
      </c>
      <c r="D11" s="11" t="n">
        <f aca="false">D10+0.00625</f>
        <v>471.281250000004</v>
      </c>
      <c r="E11" s="11" t="n">
        <f aca="false">E10+0.00625</f>
        <v>471.587500000005</v>
      </c>
      <c r="F11" s="11" t="n">
        <f aca="false">F10+0.00625</f>
        <v>471.893750000006</v>
      </c>
      <c r="G11" s="11" t="n">
        <f aca="false">G10+0.00625</f>
        <v>472.200000000007</v>
      </c>
      <c r="H11" s="11" t="n">
        <f aca="false">H10+0.00625</f>
        <v>472.506250000008</v>
      </c>
      <c r="I11" s="12" t="n">
        <f aca="false">I10+0.00625</f>
        <v>472.812500000009</v>
      </c>
    </row>
    <row r="12" customFormat="false" ht="12.75" hidden="false" customHeight="false" outlineLevel="0" collapsed="false">
      <c r="A12" s="10" t="n">
        <f aca="false">A11+0.00625</f>
        <v>470.36875</v>
      </c>
      <c r="B12" s="11" t="n">
        <f aca="false">B11+0.00625</f>
        <v>470.675000000001</v>
      </c>
      <c r="C12" s="11" t="n">
        <f aca="false">C11+0.00625</f>
        <v>470.981250000002</v>
      </c>
      <c r="D12" s="11" t="n">
        <f aca="false">D11+0.00625</f>
        <v>471.287500000004</v>
      </c>
      <c r="E12" s="11" t="n">
        <f aca="false">E11+0.00625</f>
        <v>471.593750000005</v>
      </c>
      <c r="F12" s="11" t="n">
        <f aca="false">F11+0.00625</f>
        <v>471.900000000006</v>
      </c>
      <c r="G12" s="11" t="n">
        <f aca="false">G11+0.00625</f>
        <v>472.206250000007</v>
      </c>
      <c r="H12" s="11" t="n">
        <f aca="false">H11+0.00625</f>
        <v>472.512500000008</v>
      </c>
      <c r="I12" s="12" t="n">
        <f aca="false">I11+0.00625</f>
        <v>472.818750000009</v>
      </c>
    </row>
    <row r="13" customFormat="false" ht="12.75" hidden="false" customHeight="false" outlineLevel="0" collapsed="false">
      <c r="A13" s="10" t="n">
        <f aca="false">A12+0.00625</f>
        <v>470.375</v>
      </c>
      <c r="B13" s="11" t="n">
        <f aca="false">B12+0.00625</f>
        <v>470.681250000001</v>
      </c>
      <c r="C13" s="11" t="n">
        <f aca="false">C12+0.00625</f>
        <v>470.987500000002</v>
      </c>
      <c r="D13" s="11" t="n">
        <f aca="false">D12+0.00625</f>
        <v>471.293750000004</v>
      </c>
      <c r="E13" s="11" t="n">
        <f aca="false">E12+0.00625</f>
        <v>471.600000000005</v>
      </c>
      <c r="F13" s="11" t="n">
        <f aca="false">F12+0.00625</f>
        <v>471.906250000006</v>
      </c>
      <c r="G13" s="11" t="n">
        <f aca="false">G12+0.00625</f>
        <v>472.212500000007</v>
      </c>
      <c r="H13" s="11" t="n">
        <f aca="false">H12+0.00625</f>
        <v>472.518750000008</v>
      </c>
      <c r="I13" s="12" t="n">
        <f aca="false">I12+0.00625</f>
        <v>472.825000000009</v>
      </c>
    </row>
    <row r="14" customFormat="false" ht="12.75" hidden="false" customHeight="false" outlineLevel="0" collapsed="false">
      <c r="A14" s="10" t="n">
        <f aca="false">A13+0.00625</f>
        <v>470.38125</v>
      </c>
      <c r="B14" s="11" t="n">
        <f aca="false">B13+0.00625</f>
        <v>470.687500000001</v>
      </c>
      <c r="C14" s="11" t="n">
        <f aca="false">C13+0.00625</f>
        <v>470.993750000003</v>
      </c>
      <c r="D14" s="11" t="n">
        <f aca="false">D13+0.00625</f>
        <v>471.300000000004</v>
      </c>
      <c r="E14" s="11" t="n">
        <f aca="false">E13+0.00625</f>
        <v>471.606250000005</v>
      </c>
      <c r="F14" s="11" t="n">
        <f aca="false">F13+0.00625</f>
        <v>471.912500000006</v>
      </c>
      <c r="G14" s="11" t="n">
        <f aca="false">G13+0.00625</f>
        <v>472.218750000007</v>
      </c>
      <c r="H14" s="11" t="n">
        <f aca="false">H13+0.00625</f>
        <v>472.525000000008</v>
      </c>
      <c r="I14" s="12" t="n">
        <f aca="false">I13+0.00625</f>
        <v>472.831250000009</v>
      </c>
    </row>
    <row r="15" customFormat="false" ht="12.75" hidden="false" customHeight="false" outlineLevel="0" collapsed="false">
      <c r="A15" s="10" t="n">
        <f aca="false">A14+0.00625</f>
        <v>470.3875</v>
      </c>
      <c r="B15" s="11" t="n">
        <f aca="false">B14+0.00625</f>
        <v>470.693750000001</v>
      </c>
      <c r="C15" s="11" t="n">
        <f aca="false">C14+0.00625</f>
        <v>471.000000000003</v>
      </c>
      <c r="D15" s="11" t="n">
        <f aca="false">D14+0.00625</f>
        <v>471.306250000004</v>
      </c>
      <c r="E15" s="11" t="n">
        <f aca="false">E14+0.00625</f>
        <v>471.612500000005</v>
      </c>
      <c r="F15" s="11" t="n">
        <f aca="false">F14+0.00625</f>
        <v>471.918750000006</v>
      </c>
      <c r="G15" s="11" t="n">
        <f aca="false">G14+0.00625</f>
        <v>472.225000000007</v>
      </c>
      <c r="H15" s="11" t="n">
        <f aca="false">H14+0.00625</f>
        <v>472.531250000008</v>
      </c>
      <c r="I15" s="12" t="n">
        <f aca="false">I14+0.00625</f>
        <v>472.837500000009</v>
      </c>
    </row>
    <row r="16" customFormat="false" ht="12.75" hidden="false" customHeight="false" outlineLevel="0" collapsed="false">
      <c r="A16" s="10" t="n">
        <f aca="false">A15+0.00625</f>
        <v>470.39375</v>
      </c>
      <c r="B16" s="11" t="n">
        <f aca="false">B15+0.00625</f>
        <v>470.700000000001</v>
      </c>
      <c r="C16" s="11" t="n">
        <f aca="false">C15+0.00625</f>
        <v>471.006250000003</v>
      </c>
      <c r="D16" s="11" t="n">
        <f aca="false">D15+0.00625</f>
        <v>471.312500000004</v>
      </c>
      <c r="E16" s="11" t="n">
        <f aca="false">E15+0.00625</f>
        <v>471.618750000005</v>
      </c>
      <c r="F16" s="11" t="n">
        <f aca="false">F15+0.00625</f>
        <v>471.925000000006</v>
      </c>
      <c r="G16" s="11" t="n">
        <f aca="false">G15+0.00625</f>
        <v>472.231250000007</v>
      </c>
      <c r="H16" s="11" t="n">
        <f aca="false">H15+0.00625</f>
        <v>472.537500000008</v>
      </c>
      <c r="I16" s="12" t="n">
        <f aca="false">I15+0.00625</f>
        <v>472.843750000009</v>
      </c>
    </row>
    <row r="17" customFormat="false" ht="12.75" hidden="false" customHeight="false" outlineLevel="0" collapsed="false">
      <c r="A17" s="10" t="n">
        <f aca="false">A16+0.00625</f>
        <v>470.4</v>
      </c>
      <c r="B17" s="11" t="n">
        <f aca="false">B16+0.00625</f>
        <v>470.706250000001</v>
      </c>
      <c r="C17" s="11" t="n">
        <f aca="false">C16+0.00625</f>
        <v>471.012500000003</v>
      </c>
      <c r="D17" s="11" t="n">
        <f aca="false">D16+0.00625</f>
        <v>471.318750000004</v>
      </c>
      <c r="E17" s="11" t="n">
        <f aca="false">E16+0.00625</f>
        <v>471.625000000005</v>
      </c>
      <c r="F17" s="11" t="n">
        <f aca="false">F16+0.00625</f>
        <v>471.931250000006</v>
      </c>
      <c r="G17" s="11" t="n">
        <f aca="false">G16+0.00625</f>
        <v>472.237500000007</v>
      </c>
      <c r="H17" s="11" t="n">
        <f aca="false">H16+0.00625</f>
        <v>472.543750000008</v>
      </c>
      <c r="I17" s="12" t="n">
        <f aca="false">I16+0.00625</f>
        <v>472.850000000009</v>
      </c>
    </row>
    <row r="18" customFormat="false" ht="12.75" hidden="false" customHeight="false" outlineLevel="0" collapsed="false">
      <c r="A18" s="10" t="n">
        <f aca="false">A17+0.00625</f>
        <v>470.40625</v>
      </c>
      <c r="B18" s="11" t="n">
        <f aca="false">B17+0.00625</f>
        <v>470.712500000001</v>
      </c>
      <c r="C18" s="11" t="n">
        <f aca="false">C17+0.00625</f>
        <v>471.018750000003</v>
      </c>
      <c r="D18" s="11" t="n">
        <f aca="false">D17+0.00625</f>
        <v>471.325000000004</v>
      </c>
      <c r="E18" s="11" t="n">
        <f aca="false">E17+0.00625</f>
        <v>471.631250000005</v>
      </c>
      <c r="F18" s="11" t="n">
        <f aca="false">F17+0.00625</f>
        <v>471.937500000006</v>
      </c>
      <c r="G18" s="11" t="n">
        <f aca="false">G17+0.00625</f>
        <v>472.243750000007</v>
      </c>
      <c r="H18" s="11" t="n">
        <f aca="false">H17+0.00625</f>
        <v>472.550000000008</v>
      </c>
      <c r="I18" s="12" t="n">
        <f aca="false">I17+0.00625</f>
        <v>472.856250000009</v>
      </c>
    </row>
    <row r="19" customFormat="false" ht="12.75" hidden="false" customHeight="false" outlineLevel="0" collapsed="false">
      <c r="A19" s="10" t="n">
        <f aca="false">A18+0.00625</f>
        <v>470.4125</v>
      </c>
      <c r="B19" s="11" t="n">
        <f aca="false">B18+0.00625</f>
        <v>470.718750000002</v>
      </c>
      <c r="C19" s="11" t="n">
        <f aca="false">C18+0.00625</f>
        <v>471.025000000003</v>
      </c>
      <c r="D19" s="11" t="n">
        <f aca="false">D18+0.00625</f>
        <v>471.331250000004</v>
      </c>
      <c r="E19" s="11" t="n">
        <f aca="false">E18+0.00625</f>
        <v>471.637500000005</v>
      </c>
      <c r="F19" s="11" t="n">
        <f aca="false">F18+0.00625</f>
        <v>471.943750000006</v>
      </c>
      <c r="G19" s="11" t="n">
        <f aca="false">G18+0.00625</f>
        <v>472.250000000007</v>
      </c>
      <c r="H19" s="11" t="n">
        <f aca="false">H18+0.00625</f>
        <v>472.556250000008</v>
      </c>
      <c r="I19" s="12" t="n">
        <f aca="false">I18+0.00625</f>
        <v>472.862500000009</v>
      </c>
    </row>
    <row r="20" customFormat="false" ht="12.75" hidden="false" customHeight="false" outlineLevel="0" collapsed="false">
      <c r="A20" s="10" t="n">
        <f aca="false">A19+0.00625</f>
        <v>470.41875</v>
      </c>
      <c r="B20" s="11" t="n">
        <f aca="false">B19+0.00625</f>
        <v>470.725000000002</v>
      </c>
      <c r="C20" s="11" t="n">
        <f aca="false">C19+0.00625</f>
        <v>471.031250000003</v>
      </c>
      <c r="D20" s="11" t="n">
        <f aca="false">D19+0.00625</f>
        <v>471.337500000004</v>
      </c>
      <c r="E20" s="11" t="n">
        <f aca="false">E19+0.00625</f>
        <v>471.643750000005</v>
      </c>
      <c r="F20" s="11" t="n">
        <f aca="false">F19+0.00625</f>
        <v>471.950000000006</v>
      </c>
      <c r="G20" s="11" t="n">
        <f aca="false">G19+0.00625</f>
        <v>472.256250000007</v>
      </c>
      <c r="H20" s="11" t="n">
        <f aca="false">H19+0.00625</f>
        <v>472.562500000008</v>
      </c>
      <c r="I20" s="12" t="n">
        <f aca="false">I19+0.00625</f>
        <v>472.868750000009</v>
      </c>
    </row>
    <row r="21" customFormat="false" ht="12.75" hidden="false" customHeight="false" outlineLevel="0" collapsed="false">
      <c r="A21" s="10" t="n">
        <f aca="false">A20+0.00625</f>
        <v>470.425</v>
      </c>
      <c r="B21" s="11" t="n">
        <f aca="false">B20+0.00625</f>
        <v>470.731250000002</v>
      </c>
      <c r="C21" s="11" t="n">
        <f aca="false">C20+0.00625</f>
        <v>471.037500000003</v>
      </c>
      <c r="D21" s="11" t="n">
        <f aca="false">D20+0.00625</f>
        <v>471.343750000004</v>
      </c>
      <c r="E21" s="11" t="n">
        <f aca="false">E20+0.00625</f>
        <v>471.650000000005</v>
      </c>
      <c r="F21" s="11" t="n">
        <f aca="false">F20+0.00625</f>
        <v>471.956250000006</v>
      </c>
      <c r="G21" s="11" t="n">
        <f aca="false">G20+0.00625</f>
        <v>472.262500000007</v>
      </c>
      <c r="H21" s="11" t="n">
        <f aca="false">H20+0.00625</f>
        <v>472.568750000008</v>
      </c>
      <c r="I21" s="12" t="n">
        <f aca="false">I20+0.00625</f>
        <v>472.875000000009</v>
      </c>
    </row>
    <row r="22" customFormat="false" ht="12.75" hidden="false" customHeight="false" outlineLevel="0" collapsed="false">
      <c r="A22" s="10" t="n">
        <f aca="false">A21+0.00625</f>
        <v>470.43125</v>
      </c>
      <c r="B22" s="11" t="n">
        <f aca="false">B21+0.00625</f>
        <v>470.737500000002</v>
      </c>
      <c r="C22" s="11" t="n">
        <f aca="false">C21+0.00625</f>
        <v>471.043750000003</v>
      </c>
      <c r="D22" s="11" t="n">
        <f aca="false">D21+0.00625</f>
        <v>471.350000000004</v>
      </c>
      <c r="E22" s="11" t="n">
        <f aca="false">E21+0.00625</f>
        <v>471.656250000005</v>
      </c>
      <c r="F22" s="11" t="n">
        <f aca="false">F21+0.00625</f>
        <v>471.962500000006</v>
      </c>
      <c r="G22" s="11" t="n">
        <f aca="false">G21+0.00625</f>
        <v>472.268750000007</v>
      </c>
      <c r="H22" s="11" t="n">
        <f aca="false">H21+0.00625</f>
        <v>472.575000000008</v>
      </c>
      <c r="I22" s="12" t="n">
        <f aca="false">I21+0.00625</f>
        <v>472.881250000009</v>
      </c>
    </row>
    <row r="23" customFormat="false" ht="12.75" hidden="false" customHeight="false" outlineLevel="0" collapsed="false">
      <c r="A23" s="10" t="n">
        <f aca="false">A22+0.00625</f>
        <v>470.4375</v>
      </c>
      <c r="B23" s="11" t="n">
        <f aca="false">B22+0.00625</f>
        <v>470.743750000002</v>
      </c>
      <c r="C23" s="11" t="n">
        <f aca="false">C22+0.00625</f>
        <v>471.050000000003</v>
      </c>
      <c r="D23" s="11" t="n">
        <f aca="false">D22+0.00625</f>
        <v>471.356250000004</v>
      </c>
      <c r="E23" s="11" t="n">
        <f aca="false">E22+0.00625</f>
        <v>471.662500000005</v>
      </c>
      <c r="F23" s="11" t="n">
        <f aca="false">F22+0.00625</f>
        <v>471.968750000006</v>
      </c>
      <c r="G23" s="11" t="n">
        <f aca="false">G22+0.00625</f>
        <v>472.275000000007</v>
      </c>
      <c r="H23" s="11" t="n">
        <f aca="false">H22+0.00625</f>
        <v>472.581250000008</v>
      </c>
      <c r="I23" s="12" t="n">
        <f aca="false">I22+0.00625</f>
        <v>472.887500000009</v>
      </c>
    </row>
    <row r="24" customFormat="false" ht="12.75" hidden="false" customHeight="false" outlineLevel="0" collapsed="false">
      <c r="A24" s="10" t="n">
        <f aca="false">A23+0.00625</f>
        <v>470.443750000001</v>
      </c>
      <c r="B24" s="11" t="n">
        <f aca="false">B23+0.00625</f>
        <v>470.750000000002</v>
      </c>
      <c r="C24" s="11" t="n">
        <f aca="false">C23+0.00625</f>
        <v>471.056250000003</v>
      </c>
      <c r="D24" s="11" t="n">
        <f aca="false">D23+0.00625</f>
        <v>471.362500000004</v>
      </c>
      <c r="E24" s="11" t="n">
        <f aca="false">E23+0.00625</f>
        <v>471.668750000005</v>
      </c>
      <c r="F24" s="11" t="n">
        <f aca="false">F23+0.00625</f>
        <v>471.975000000006</v>
      </c>
      <c r="G24" s="11" t="n">
        <f aca="false">G23+0.00625</f>
        <v>472.281250000007</v>
      </c>
      <c r="H24" s="11" t="n">
        <f aca="false">H23+0.00625</f>
        <v>472.587500000008</v>
      </c>
      <c r="I24" s="12" t="n">
        <f aca="false">I23+0.00625</f>
        <v>472.893750000009</v>
      </c>
    </row>
    <row r="25" customFormat="false" ht="12.75" hidden="false" customHeight="false" outlineLevel="0" collapsed="false">
      <c r="A25" s="10" t="n">
        <f aca="false">A24+0.00625</f>
        <v>470.450000000001</v>
      </c>
      <c r="B25" s="11" t="n">
        <f aca="false">B24+0.00625</f>
        <v>470.756250000002</v>
      </c>
      <c r="C25" s="11" t="n">
        <f aca="false">C24+0.00625</f>
        <v>471.062500000003</v>
      </c>
      <c r="D25" s="11" t="n">
        <f aca="false">D24+0.00625</f>
        <v>471.368750000004</v>
      </c>
      <c r="E25" s="11" t="n">
        <f aca="false">E24+0.00625</f>
        <v>471.675000000005</v>
      </c>
      <c r="F25" s="11" t="n">
        <f aca="false">F24+0.00625</f>
        <v>471.981250000006</v>
      </c>
      <c r="G25" s="11" t="n">
        <f aca="false">G24+0.00625</f>
        <v>472.287500000007</v>
      </c>
      <c r="H25" s="11" t="n">
        <f aca="false">H24+0.00625</f>
        <v>472.593750000008</v>
      </c>
      <c r="I25" s="12" t="n">
        <f aca="false">I24+0.00625</f>
        <v>472.900000000009</v>
      </c>
    </row>
    <row r="26" customFormat="false" ht="12.75" hidden="false" customHeight="false" outlineLevel="0" collapsed="false">
      <c r="A26" s="10" t="n">
        <f aca="false">A25+0.00625</f>
        <v>470.456250000001</v>
      </c>
      <c r="B26" s="11" t="n">
        <f aca="false">B25+0.00625</f>
        <v>470.762500000002</v>
      </c>
      <c r="C26" s="11" t="n">
        <f aca="false">C25+0.00625</f>
        <v>471.068750000003</v>
      </c>
      <c r="D26" s="11" t="n">
        <f aca="false">D25+0.00625</f>
        <v>471.375000000004</v>
      </c>
      <c r="E26" s="11" t="n">
        <f aca="false">E25+0.00625</f>
        <v>471.681250000005</v>
      </c>
      <c r="F26" s="11" t="n">
        <f aca="false">F25+0.00625</f>
        <v>471.987500000006</v>
      </c>
      <c r="G26" s="11" t="n">
        <f aca="false">G25+0.00625</f>
        <v>472.293750000007</v>
      </c>
      <c r="H26" s="11" t="n">
        <f aca="false">H25+0.00625</f>
        <v>472.600000000008</v>
      </c>
      <c r="I26" s="12" t="n">
        <f aca="false">I25+0.00625</f>
        <v>472.906250000009</v>
      </c>
    </row>
    <row r="27" customFormat="false" ht="12.75" hidden="false" customHeight="false" outlineLevel="0" collapsed="false">
      <c r="A27" s="10" t="n">
        <f aca="false">A26+0.00625</f>
        <v>470.462500000001</v>
      </c>
      <c r="B27" s="11" t="n">
        <f aca="false">B26+0.00625</f>
        <v>470.768750000002</v>
      </c>
      <c r="C27" s="11" t="n">
        <f aca="false">C26+0.00625</f>
        <v>471.075000000003</v>
      </c>
      <c r="D27" s="11" t="n">
        <f aca="false">D26+0.00625</f>
        <v>471.381250000004</v>
      </c>
      <c r="E27" s="11" t="n">
        <f aca="false">E26+0.00625</f>
        <v>471.687500000005</v>
      </c>
      <c r="F27" s="11" t="n">
        <f aca="false">F26+0.00625</f>
        <v>471.993750000006</v>
      </c>
      <c r="G27" s="11" t="n">
        <f aca="false">G26+0.00625</f>
        <v>472.300000000007</v>
      </c>
      <c r="H27" s="11" t="n">
        <f aca="false">H26+0.00625</f>
        <v>472.606250000008</v>
      </c>
      <c r="I27" s="12" t="n">
        <f aca="false">I26+0.00625</f>
        <v>472.912500000009</v>
      </c>
    </row>
    <row r="28" customFormat="false" ht="12.75" hidden="false" customHeight="false" outlineLevel="0" collapsed="false">
      <c r="A28" s="10" t="n">
        <f aca="false">A27+0.00625</f>
        <v>470.468750000001</v>
      </c>
      <c r="B28" s="11" t="n">
        <f aca="false">B27+0.00625</f>
        <v>470.775000000002</v>
      </c>
      <c r="C28" s="11" t="n">
        <f aca="false">C27+0.00625</f>
        <v>471.081250000003</v>
      </c>
      <c r="D28" s="11" t="n">
        <f aca="false">D27+0.00625</f>
        <v>471.387500000004</v>
      </c>
      <c r="E28" s="11" t="n">
        <f aca="false">E27+0.00625</f>
        <v>471.693750000005</v>
      </c>
      <c r="F28" s="11" t="n">
        <f aca="false">F27+0.00625</f>
        <v>472.000000000006</v>
      </c>
      <c r="G28" s="11" t="n">
        <f aca="false">G27+0.00625</f>
        <v>472.306250000007</v>
      </c>
      <c r="H28" s="11" t="n">
        <f aca="false">H27+0.00625</f>
        <v>472.612500000008</v>
      </c>
      <c r="I28" s="12" t="n">
        <f aca="false">I27+0.00625</f>
        <v>472.91875000001</v>
      </c>
    </row>
    <row r="29" customFormat="false" ht="12.75" hidden="false" customHeight="false" outlineLevel="0" collapsed="false">
      <c r="A29" s="10" t="n">
        <f aca="false">A28+0.00625</f>
        <v>470.475000000001</v>
      </c>
      <c r="B29" s="11" t="n">
        <f aca="false">B28+0.00625</f>
        <v>470.781250000002</v>
      </c>
      <c r="C29" s="11" t="n">
        <f aca="false">C28+0.00625</f>
        <v>471.087500000003</v>
      </c>
      <c r="D29" s="11" t="n">
        <f aca="false">D28+0.00625</f>
        <v>471.393750000004</v>
      </c>
      <c r="E29" s="11" t="n">
        <f aca="false">E28+0.00625</f>
        <v>471.700000000005</v>
      </c>
      <c r="F29" s="11" t="n">
        <f aca="false">F28+0.00625</f>
        <v>472.006250000006</v>
      </c>
      <c r="G29" s="11" t="n">
        <f aca="false">G28+0.00625</f>
        <v>472.312500000007</v>
      </c>
      <c r="H29" s="11" t="n">
        <f aca="false">H28+0.00625</f>
        <v>472.618750000008</v>
      </c>
      <c r="I29" s="12" t="n">
        <f aca="false">I28+0.00625</f>
        <v>472.92500000001</v>
      </c>
    </row>
    <row r="30" customFormat="false" ht="12.75" hidden="false" customHeight="false" outlineLevel="0" collapsed="false">
      <c r="A30" s="10" t="n">
        <f aca="false">A29+0.00625</f>
        <v>470.481250000001</v>
      </c>
      <c r="B30" s="11" t="n">
        <f aca="false">B29+0.00625</f>
        <v>470.787500000002</v>
      </c>
      <c r="C30" s="11" t="n">
        <f aca="false">C29+0.00625</f>
        <v>471.093750000003</v>
      </c>
      <c r="D30" s="11" t="n">
        <f aca="false">D29+0.00625</f>
        <v>471.400000000004</v>
      </c>
      <c r="E30" s="11" t="n">
        <f aca="false">E29+0.00625</f>
        <v>471.706250000005</v>
      </c>
      <c r="F30" s="11" t="n">
        <f aca="false">F29+0.00625</f>
        <v>472.012500000006</v>
      </c>
      <c r="G30" s="11" t="n">
        <f aca="false">G29+0.00625</f>
        <v>472.318750000007</v>
      </c>
      <c r="H30" s="11" t="n">
        <f aca="false">H29+0.00625</f>
        <v>472.625000000008</v>
      </c>
      <c r="I30" s="12" t="n">
        <f aca="false">I29+0.00625</f>
        <v>472.93125000001</v>
      </c>
    </row>
    <row r="31" customFormat="false" ht="12.75" hidden="false" customHeight="false" outlineLevel="0" collapsed="false">
      <c r="A31" s="10" t="n">
        <f aca="false">A30+0.00625</f>
        <v>470.487500000001</v>
      </c>
      <c r="B31" s="11" t="n">
        <f aca="false">B30+0.00625</f>
        <v>470.793750000002</v>
      </c>
      <c r="C31" s="11" t="n">
        <f aca="false">C30+0.00625</f>
        <v>471.100000000003</v>
      </c>
      <c r="D31" s="11" t="n">
        <f aca="false">D30+0.00625</f>
        <v>471.406250000004</v>
      </c>
      <c r="E31" s="11" t="n">
        <f aca="false">E30+0.00625</f>
        <v>471.712500000005</v>
      </c>
      <c r="F31" s="11" t="n">
        <f aca="false">F30+0.00625</f>
        <v>472.018750000006</v>
      </c>
      <c r="G31" s="11" t="n">
        <f aca="false">G30+0.00625</f>
        <v>472.325000000007</v>
      </c>
      <c r="H31" s="11" t="n">
        <f aca="false">H30+0.00625</f>
        <v>472.631250000008</v>
      </c>
      <c r="I31" s="12" t="n">
        <f aca="false">I30+0.00625</f>
        <v>472.93750000001</v>
      </c>
    </row>
    <row r="32" customFormat="false" ht="12.75" hidden="false" customHeight="false" outlineLevel="0" collapsed="false">
      <c r="A32" s="10" t="n">
        <f aca="false">A31+0.00625</f>
        <v>470.493750000001</v>
      </c>
      <c r="B32" s="11" t="n">
        <f aca="false">B31+0.00625</f>
        <v>470.800000000002</v>
      </c>
      <c r="C32" s="11" t="n">
        <f aca="false">C31+0.00625</f>
        <v>471.106250000003</v>
      </c>
      <c r="D32" s="11" t="n">
        <f aca="false">D31+0.00625</f>
        <v>471.412500000004</v>
      </c>
      <c r="E32" s="11" t="n">
        <f aca="false">E31+0.00625</f>
        <v>471.718750000005</v>
      </c>
      <c r="F32" s="11" t="n">
        <f aca="false">F31+0.00625</f>
        <v>472.025000000006</v>
      </c>
      <c r="G32" s="11" t="n">
        <f aca="false">G31+0.00625</f>
        <v>472.331250000007</v>
      </c>
      <c r="H32" s="11" t="n">
        <f aca="false">H31+0.00625</f>
        <v>472.637500000008</v>
      </c>
      <c r="I32" s="12" t="n">
        <f aca="false">I31+0.00625</f>
        <v>472.94375000001</v>
      </c>
    </row>
    <row r="33" customFormat="false" ht="12.75" hidden="false" customHeight="false" outlineLevel="0" collapsed="false">
      <c r="A33" s="10" t="n">
        <f aca="false">A32+0.00625</f>
        <v>470.500000000001</v>
      </c>
      <c r="B33" s="11" t="n">
        <f aca="false">B32+0.00625</f>
        <v>470.806250000002</v>
      </c>
      <c r="C33" s="11" t="n">
        <f aca="false">C32+0.00625</f>
        <v>471.112500000003</v>
      </c>
      <c r="D33" s="11" t="n">
        <f aca="false">D32+0.00625</f>
        <v>471.418750000004</v>
      </c>
      <c r="E33" s="11" t="n">
        <f aca="false">E32+0.00625</f>
        <v>471.725000000005</v>
      </c>
      <c r="F33" s="11" t="n">
        <f aca="false">F32+0.00625</f>
        <v>472.031250000006</v>
      </c>
      <c r="G33" s="11" t="n">
        <f aca="false">G32+0.00625</f>
        <v>472.337500000007</v>
      </c>
      <c r="H33" s="11" t="n">
        <f aca="false">H32+0.00625</f>
        <v>472.643750000009</v>
      </c>
      <c r="I33" s="12" t="n">
        <f aca="false">I32+0.00625</f>
        <v>472.95000000001</v>
      </c>
    </row>
    <row r="34" customFormat="false" ht="12.75" hidden="false" customHeight="false" outlineLevel="0" collapsed="false">
      <c r="A34" s="10" t="n">
        <f aca="false">A33+0.00625</f>
        <v>470.506250000001</v>
      </c>
      <c r="B34" s="11" t="n">
        <f aca="false">B33+0.00625</f>
        <v>470.812500000002</v>
      </c>
      <c r="C34" s="11" t="n">
        <f aca="false">C33+0.00625</f>
        <v>471.118750000003</v>
      </c>
      <c r="D34" s="11" t="n">
        <f aca="false">D33+0.00625</f>
        <v>471.425000000004</v>
      </c>
      <c r="E34" s="11" t="n">
        <f aca="false">E33+0.00625</f>
        <v>471.731250000005</v>
      </c>
      <c r="F34" s="11" t="n">
        <f aca="false">F33+0.00625</f>
        <v>472.037500000006</v>
      </c>
      <c r="G34" s="11" t="n">
        <f aca="false">G33+0.00625</f>
        <v>472.343750000007</v>
      </c>
      <c r="H34" s="11" t="n">
        <f aca="false">H33+0.00625</f>
        <v>472.650000000009</v>
      </c>
      <c r="I34" s="12" t="n">
        <f aca="false">I33+0.00625</f>
        <v>472.95625000001</v>
      </c>
    </row>
    <row r="35" customFormat="false" ht="12.75" hidden="false" customHeight="false" outlineLevel="0" collapsed="false">
      <c r="A35" s="10" t="n">
        <f aca="false">A34+0.00625</f>
        <v>470.512500000001</v>
      </c>
      <c r="B35" s="11" t="n">
        <f aca="false">B34+0.00625</f>
        <v>470.818750000002</v>
      </c>
      <c r="C35" s="11" t="n">
        <f aca="false">C34+0.00625</f>
        <v>471.125000000003</v>
      </c>
      <c r="D35" s="11" t="n">
        <f aca="false">D34+0.00625</f>
        <v>471.431250000004</v>
      </c>
      <c r="E35" s="11" t="n">
        <f aca="false">E34+0.00625</f>
        <v>471.737500000005</v>
      </c>
      <c r="F35" s="11" t="n">
        <f aca="false">F34+0.00625</f>
        <v>472.043750000006</v>
      </c>
      <c r="G35" s="11" t="n">
        <f aca="false">G34+0.00625</f>
        <v>472.350000000007</v>
      </c>
      <c r="H35" s="11" t="n">
        <f aca="false">H34+0.00625</f>
        <v>472.656250000009</v>
      </c>
      <c r="I35" s="12" t="n">
        <f aca="false">I34+0.00625</f>
        <v>472.96250000001</v>
      </c>
    </row>
    <row r="36" customFormat="false" ht="12.75" hidden="false" customHeight="false" outlineLevel="0" collapsed="false">
      <c r="A36" s="10" t="n">
        <f aca="false">A35+0.00625</f>
        <v>470.518750000001</v>
      </c>
      <c r="B36" s="11" t="n">
        <f aca="false">B35+0.00625</f>
        <v>470.825000000002</v>
      </c>
      <c r="C36" s="11" t="n">
        <f aca="false">C35+0.00625</f>
        <v>471.131250000003</v>
      </c>
      <c r="D36" s="11" t="n">
        <f aca="false">D35+0.00625</f>
        <v>471.437500000004</v>
      </c>
      <c r="E36" s="11" t="n">
        <f aca="false">E35+0.00625</f>
        <v>471.743750000005</v>
      </c>
      <c r="F36" s="11" t="n">
        <f aca="false">F35+0.00625</f>
        <v>472.050000000006</v>
      </c>
      <c r="G36" s="11" t="n">
        <f aca="false">G35+0.00625</f>
        <v>472.356250000007</v>
      </c>
      <c r="H36" s="11" t="n">
        <f aca="false">H35+0.00625</f>
        <v>472.662500000009</v>
      </c>
      <c r="I36" s="12" t="n">
        <f aca="false">I35+0.00625</f>
        <v>472.96875000001</v>
      </c>
    </row>
    <row r="37" customFormat="false" ht="12.75" hidden="false" customHeight="false" outlineLevel="0" collapsed="false">
      <c r="A37" s="10" t="n">
        <f aca="false">A36+0.00625</f>
        <v>470.525000000001</v>
      </c>
      <c r="B37" s="11" t="n">
        <f aca="false">B36+0.00625</f>
        <v>470.831250000002</v>
      </c>
      <c r="C37" s="11" t="n">
        <f aca="false">C36+0.00625</f>
        <v>471.137500000003</v>
      </c>
      <c r="D37" s="11" t="n">
        <f aca="false">D36+0.00625</f>
        <v>471.443750000004</v>
      </c>
      <c r="E37" s="11" t="n">
        <f aca="false">E36+0.00625</f>
        <v>471.750000000005</v>
      </c>
      <c r="F37" s="11" t="n">
        <f aca="false">F36+0.00625</f>
        <v>472.056250000006</v>
      </c>
      <c r="G37" s="11" t="n">
        <f aca="false">G36+0.00625</f>
        <v>472.362500000007</v>
      </c>
      <c r="H37" s="11" t="n">
        <f aca="false">H36+0.00625</f>
        <v>472.668750000009</v>
      </c>
      <c r="I37" s="12" t="n">
        <f aca="false">I36+0.00625</f>
        <v>472.97500000001</v>
      </c>
    </row>
    <row r="38" customFormat="false" ht="12.75" hidden="false" customHeight="false" outlineLevel="0" collapsed="false">
      <c r="A38" s="10" t="n">
        <f aca="false">A37+0.00625</f>
        <v>470.531250000001</v>
      </c>
      <c r="B38" s="11" t="n">
        <f aca="false">B37+0.00625</f>
        <v>470.837500000002</v>
      </c>
      <c r="C38" s="11" t="n">
        <f aca="false">C37+0.00625</f>
        <v>471.143750000003</v>
      </c>
      <c r="D38" s="11" t="n">
        <f aca="false">D37+0.00625</f>
        <v>471.450000000004</v>
      </c>
      <c r="E38" s="11" t="n">
        <f aca="false">E37+0.00625</f>
        <v>471.756250000005</v>
      </c>
      <c r="F38" s="11" t="n">
        <f aca="false">F37+0.00625</f>
        <v>472.062500000006</v>
      </c>
      <c r="G38" s="11" t="n">
        <f aca="false">G37+0.00625</f>
        <v>472.368750000008</v>
      </c>
      <c r="H38" s="11" t="n">
        <f aca="false">H37+0.00625</f>
        <v>472.675000000009</v>
      </c>
      <c r="I38" s="12" t="n">
        <f aca="false">I37+0.00625</f>
        <v>472.98125000001</v>
      </c>
    </row>
    <row r="39" customFormat="false" ht="12.75" hidden="false" customHeight="false" outlineLevel="0" collapsed="false">
      <c r="A39" s="10" t="n">
        <f aca="false">A38+0.00625</f>
        <v>470.537500000001</v>
      </c>
      <c r="B39" s="11" t="n">
        <f aca="false">B38+0.00625</f>
        <v>470.843750000002</v>
      </c>
      <c r="C39" s="11" t="n">
        <f aca="false">C38+0.00625</f>
        <v>471.150000000003</v>
      </c>
      <c r="D39" s="11" t="n">
        <f aca="false">D38+0.00625</f>
        <v>471.456250000004</v>
      </c>
      <c r="E39" s="11" t="n">
        <f aca="false">E38+0.00625</f>
        <v>471.762500000005</v>
      </c>
      <c r="F39" s="11" t="n">
        <f aca="false">F38+0.00625</f>
        <v>472.068750000006</v>
      </c>
      <c r="G39" s="11" t="n">
        <f aca="false">G38+0.00625</f>
        <v>472.375000000008</v>
      </c>
      <c r="H39" s="11" t="n">
        <f aca="false">H38+0.00625</f>
        <v>472.681250000009</v>
      </c>
      <c r="I39" s="12" t="n">
        <f aca="false">I38+0.00625</f>
        <v>472.98750000001</v>
      </c>
    </row>
    <row r="40" customFormat="false" ht="12.75" hidden="false" customHeight="false" outlineLevel="0" collapsed="false">
      <c r="A40" s="10" t="n">
        <f aca="false">A39+0.00625</f>
        <v>470.543750000001</v>
      </c>
      <c r="B40" s="11" t="n">
        <f aca="false">B39+0.00625</f>
        <v>470.850000000002</v>
      </c>
      <c r="C40" s="11" t="n">
        <f aca="false">C39+0.00625</f>
        <v>471.156250000003</v>
      </c>
      <c r="D40" s="11" t="n">
        <f aca="false">D39+0.00625</f>
        <v>471.462500000004</v>
      </c>
      <c r="E40" s="11" t="n">
        <f aca="false">E39+0.00625</f>
        <v>471.768750000005</v>
      </c>
      <c r="F40" s="11" t="n">
        <f aca="false">F39+0.00625</f>
        <v>472.075000000006</v>
      </c>
      <c r="G40" s="11" t="n">
        <f aca="false">G39+0.00625</f>
        <v>472.381250000008</v>
      </c>
      <c r="H40" s="11" t="n">
        <f aca="false">H39+0.00625</f>
        <v>472.687500000009</v>
      </c>
      <c r="I40" s="12" t="n">
        <f aca="false">I39+0.00625</f>
        <v>472.99375000001</v>
      </c>
    </row>
    <row r="41" customFormat="false" ht="12.75" hidden="false" customHeight="false" outlineLevel="0" collapsed="false">
      <c r="A41" s="10" t="n">
        <f aca="false">A40+0.00625</f>
        <v>470.550000000001</v>
      </c>
      <c r="B41" s="11" t="n">
        <f aca="false">B40+0.00625</f>
        <v>470.856250000002</v>
      </c>
      <c r="C41" s="11" t="n">
        <f aca="false">C40+0.00625</f>
        <v>471.162500000003</v>
      </c>
      <c r="D41" s="11" t="n">
        <f aca="false">D40+0.00625</f>
        <v>471.468750000004</v>
      </c>
      <c r="E41" s="11" t="n">
        <f aca="false">E40+0.00625</f>
        <v>471.775000000005</v>
      </c>
      <c r="F41" s="11" t="n">
        <f aca="false">F40+0.00625</f>
        <v>472.081250000006</v>
      </c>
      <c r="G41" s="11" t="n">
        <f aca="false">G40+0.00625</f>
        <v>472.387500000008</v>
      </c>
      <c r="H41" s="11" t="n">
        <f aca="false">H40+0.00625</f>
        <v>472.693750000009</v>
      </c>
      <c r="I41" s="13"/>
    </row>
    <row r="42" customFormat="false" ht="12.75" hidden="false" customHeight="false" outlineLevel="0" collapsed="false">
      <c r="A42" s="10" t="n">
        <f aca="false">A41+0.00625</f>
        <v>470.556250000001</v>
      </c>
      <c r="B42" s="11" t="n">
        <f aca="false">B41+0.00625</f>
        <v>470.862500000002</v>
      </c>
      <c r="C42" s="11" t="n">
        <f aca="false">C41+0.00625</f>
        <v>471.168750000003</v>
      </c>
      <c r="D42" s="11" t="n">
        <f aca="false">D41+0.00625</f>
        <v>471.475000000004</v>
      </c>
      <c r="E42" s="11" t="n">
        <f aca="false">E41+0.00625</f>
        <v>471.781250000005</v>
      </c>
      <c r="F42" s="11" t="n">
        <f aca="false">F41+0.00625</f>
        <v>472.087500000006</v>
      </c>
      <c r="G42" s="11" t="n">
        <f aca="false">G41+0.00625</f>
        <v>472.393750000008</v>
      </c>
      <c r="H42" s="11" t="n">
        <f aca="false">H41+0.00625</f>
        <v>472.700000000009</v>
      </c>
      <c r="I42" s="13"/>
    </row>
    <row r="43" customFormat="false" ht="12.75" hidden="false" customHeight="false" outlineLevel="0" collapsed="false">
      <c r="A43" s="10" t="n">
        <f aca="false">A42+0.00625</f>
        <v>470.562500000001</v>
      </c>
      <c r="B43" s="11" t="n">
        <f aca="false">B42+0.00625</f>
        <v>470.868750000002</v>
      </c>
      <c r="C43" s="11" t="n">
        <f aca="false">C42+0.00625</f>
        <v>471.175000000003</v>
      </c>
      <c r="D43" s="11" t="n">
        <f aca="false">D42+0.00625</f>
        <v>471.481250000004</v>
      </c>
      <c r="E43" s="11" t="n">
        <f aca="false">E42+0.00625</f>
        <v>471.787500000005</v>
      </c>
      <c r="F43" s="11" t="n">
        <f aca="false">F42+0.00625</f>
        <v>472.093750000007</v>
      </c>
      <c r="G43" s="11" t="n">
        <f aca="false">G42+0.00625</f>
        <v>472.400000000008</v>
      </c>
      <c r="H43" s="11" t="n">
        <f aca="false">H42+0.00625</f>
        <v>472.706250000009</v>
      </c>
      <c r="I43" s="13"/>
    </row>
    <row r="44" customFormat="false" ht="12.75" hidden="false" customHeight="false" outlineLevel="0" collapsed="false">
      <c r="A44" s="10" t="n">
        <f aca="false">A43+0.00625</f>
        <v>470.568750000001</v>
      </c>
      <c r="B44" s="11" t="n">
        <f aca="false">B43+0.00625</f>
        <v>470.875000000002</v>
      </c>
      <c r="C44" s="11" t="n">
        <f aca="false">C43+0.00625</f>
        <v>471.181250000003</v>
      </c>
      <c r="D44" s="11" t="n">
        <f aca="false">D43+0.00625</f>
        <v>471.487500000004</v>
      </c>
      <c r="E44" s="11" t="n">
        <f aca="false">E43+0.00625</f>
        <v>471.793750000005</v>
      </c>
      <c r="F44" s="11" t="n">
        <f aca="false">F43+0.00625</f>
        <v>472.100000000007</v>
      </c>
      <c r="G44" s="11" t="n">
        <f aca="false">G43+0.00625</f>
        <v>472.406250000008</v>
      </c>
      <c r="H44" s="11" t="n">
        <f aca="false">H43+0.00625</f>
        <v>472.712500000009</v>
      </c>
      <c r="I44" s="13"/>
    </row>
    <row r="45" customFormat="false" ht="12.75" hidden="false" customHeight="false" outlineLevel="0" collapsed="false">
      <c r="A45" s="10" t="n">
        <f aca="false">A44+0.00625</f>
        <v>470.575000000001</v>
      </c>
      <c r="B45" s="11" t="n">
        <f aca="false">B44+0.00625</f>
        <v>470.881250000002</v>
      </c>
      <c r="C45" s="11" t="n">
        <f aca="false">C44+0.00625</f>
        <v>471.187500000003</v>
      </c>
      <c r="D45" s="11" t="n">
        <f aca="false">D44+0.00625</f>
        <v>471.493750000004</v>
      </c>
      <c r="E45" s="11" t="n">
        <f aca="false">E44+0.00625</f>
        <v>471.800000000005</v>
      </c>
      <c r="F45" s="11" t="n">
        <f aca="false">F44+0.00625</f>
        <v>472.106250000007</v>
      </c>
      <c r="G45" s="11" t="n">
        <f aca="false">G44+0.00625</f>
        <v>472.412500000008</v>
      </c>
      <c r="H45" s="11" t="n">
        <f aca="false">H44+0.00625</f>
        <v>472.718750000009</v>
      </c>
      <c r="I45" s="13"/>
    </row>
    <row r="46" customFormat="false" ht="12.75" hidden="false" customHeight="false" outlineLevel="0" collapsed="false">
      <c r="A46" s="10" t="n">
        <f aca="false">A45+0.00625</f>
        <v>470.581250000001</v>
      </c>
      <c r="B46" s="11" t="n">
        <f aca="false">B45+0.00625</f>
        <v>470.887500000002</v>
      </c>
      <c r="C46" s="11" t="n">
        <f aca="false">C45+0.00625</f>
        <v>471.193750000003</v>
      </c>
      <c r="D46" s="11" t="n">
        <f aca="false">D45+0.00625</f>
        <v>471.500000000004</v>
      </c>
      <c r="E46" s="11" t="n">
        <f aca="false">E45+0.00625</f>
        <v>471.806250000005</v>
      </c>
      <c r="F46" s="11" t="n">
        <f aca="false">F45+0.00625</f>
        <v>472.112500000007</v>
      </c>
      <c r="G46" s="11" t="n">
        <f aca="false">G45+0.00625</f>
        <v>472.418750000008</v>
      </c>
      <c r="H46" s="11" t="n">
        <f aca="false">H45+0.00625</f>
        <v>472.725000000009</v>
      </c>
      <c r="I46" s="13"/>
    </row>
    <row r="47" customFormat="false" ht="12.75" hidden="false" customHeight="false" outlineLevel="0" collapsed="false">
      <c r="A47" s="10" t="n">
        <f aca="false">A46+0.00625</f>
        <v>470.587500000001</v>
      </c>
      <c r="B47" s="11" t="n">
        <f aca="false">B46+0.00625</f>
        <v>470.893750000002</v>
      </c>
      <c r="C47" s="11" t="n">
        <f aca="false">C46+0.00625</f>
        <v>471.200000000003</v>
      </c>
      <c r="D47" s="11" t="n">
        <f aca="false">D46+0.00625</f>
        <v>471.506250000004</v>
      </c>
      <c r="E47" s="11" t="n">
        <f aca="false">E46+0.00625</f>
        <v>471.812500000005</v>
      </c>
      <c r="F47" s="11" t="n">
        <f aca="false">F46+0.00625</f>
        <v>472.118750000007</v>
      </c>
      <c r="G47" s="11" t="n">
        <f aca="false">G46+0.00625</f>
        <v>472.425000000008</v>
      </c>
      <c r="H47" s="11" t="n">
        <f aca="false">H46+0.00625</f>
        <v>472.731250000009</v>
      </c>
      <c r="I47" s="13"/>
    </row>
    <row r="48" customFormat="false" ht="12.75" hidden="false" customHeight="false" outlineLevel="0" collapsed="false">
      <c r="A48" s="10" t="n">
        <f aca="false">A47+0.00625</f>
        <v>470.593750000001</v>
      </c>
      <c r="B48" s="11" t="n">
        <f aca="false">B47+0.00625</f>
        <v>470.900000000002</v>
      </c>
      <c r="C48" s="11" t="n">
        <f aca="false">C47+0.00625</f>
        <v>471.206250000003</v>
      </c>
      <c r="D48" s="11" t="n">
        <f aca="false">D47+0.00625</f>
        <v>471.512500000004</v>
      </c>
      <c r="E48" s="11" t="n">
        <f aca="false">E47+0.00625</f>
        <v>471.818750000006</v>
      </c>
      <c r="F48" s="11" t="n">
        <f aca="false">F47+0.00625</f>
        <v>472.125000000007</v>
      </c>
      <c r="G48" s="11" t="n">
        <f aca="false">G47+0.00625</f>
        <v>472.431250000008</v>
      </c>
      <c r="H48" s="11" t="n">
        <f aca="false">H47+0.00625</f>
        <v>472.737500000009</v>
      </c>
      <c r="I48" s="13"/>
    </row>
    <row r="49" customFormat="false" ht="12.75" hidden="false" customHeight="false" outlineLevel="0" collapsed="false">
      <c r="A49" s="10" t="n">
        <f aca="false">A48+0.00625</f>
        <v>470.600000000001</v>
      </c>
      <c r="B49" s="11" t="n">
        <f aca="false">B48+0.00625</f>
        <v>470.906250000002</v>
      </c>
      <c r="C49" s="11" t="n">
        <f aca="false">C48+0.00625</f>
        <v>471.212500000003</v>
      </c>
      <c r="D49" s="11" t="n">
        <f aca="false">D48+0.00625</f>
        <v>471.518750000004</v>
      </c>
      <c r="E49" s="11" t="n">
        <f aca="false">E48+0.00625</f>
        <v>471.825000000006</v>
      </c>
      <c r="F49" s="11" t="n">
        <f aca="false">F48+0.00625</f>
        <v>472.131250000007</v>
      </c>
      <c r="G49" s="11" t="n">
        <f aca="false">G48+0.00625</f>
        <v>472.437500000008</v>
      </c>
      <c r="H49" s="11" t="n">
        <f aca="false">H48+0.00625</f>
        <v>472.743750000009</v>
      </c>
      <c r="I49" s="13"/>
    </row>
    <row r="50" customFormat="false" ht="13.5" hidden="false" customHeight="false" outlineLevel="0" collapsed="false">
      <c r="A50" s="14" t="n">
        <f aca="false">A49+0.00625</f>
        <v>470.606250000001</v>
      </c>
      <c r="B50" s="15" t="n">
        <f aca="false">B49+0.00625</f>
        <v>470.912500000002</v>
      </c>
      <c r="C50" s="16" t="n">
        <f aca="false">C49+0.00625</f>
        <v>471.218750000003</v>
      </c>
      <c r="D50" s="16" t="n">
        <f aca="false">D49+0.00625</f>
        <v>471.525000000004</v>
      </c>
      <c r="E50" s="16" t="n">
        <f aca="false">E49+0.00625</f>
        <v>471.831250000006</v>
      </c>
      <c r="F50" s="16" t="n">
        <f aca="false">F49+0.00625</f>
        <v>472.137500000007</v>
      </c>
      <c r="G50" s="16" t="n">
        <f aca="false">G49+0.00625</f>
        <v>472.443750000008</v>
      </c>
      <c r="H50" s="16" t="n">
        <f aca="false">H49+0.00625</f>
        <v>472.750000000009</v>
      </c>
      <c r="I50" s="17"/>
    </row>
  </sheetData>
  <mergeCells count="1">
    <mergeCell ref="A1:I1"/>
  </mergeCells>
  <printOptions headings="false" gridLines="false" gridLinesSet="true" horizontalCentered="true" verticalCentered="true"/>
  <pageMargins left="0.25" right="0.229861111111111" top="0.470138888888889" bottom="0.679861111111111" header="0.511811023622047" footer="0.511811023622047"/>
  <pageSetup paperSize="1" scale="11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9" min="1" style="0" width="9.56"/>
  </cols>
  <sheetData>
    <row r="1" customFormat="false" ht="16.5" hidden="false" customHeight="true" outlineLevel="0" collapsed="false">
      <c r="A1" s="6" t="s">
        <v>13</v>
      </c>
      <c r="B1" s="6"/>
      <c r="C1" s="6"/>
      <c r="D1" s="6"/>
      <c r="E1" s="6"/>
      <c r="F1" s="6"/>
      <c r="G1" s="6"/>
      <c r="H1" s="6"/>
      <c r="I1" s="6"/>
    </row>
    <row r="2" customFormat="false" ht="12.75" hidden="false" customHeight="false" outlineLevel="0" collapsed="false">
      <c r="A2" s="7" t="n">
        <v>473.30625</v>
      </c>
      <c r="B2" s="8" t="n">
        <f aca="false">A50+0.00625</f>
        <v>473.612500000001</v>
      </c>
      <c r="C2" s="8" t="n">
        <f aca="false">B50+0.00625</f>
        <v>473.918750000002</v>
      </c>
      <c r="D2" s="8" t="n">
        <f aca="false">C50+0.00625</f>
        <v>474.225000000003</v>
      </c>
      <c r="E2" s="8" t="n">
        <f aca="false">D50+0.00625</f>
        <v>474.531250000004</v>
      </c>
      <c r="F2" s="8" t="n">
        <f aca="false">E50+0.00625</f>
        <v>474.837500000006</v>
      </c>
      <c r="G2" s="8" t="n">
        <f aca="false">F50+0.00625</f>
        <v>475.143750000007</v>
      </c>
      <c r="H2" s="8" t="n">
        <f aca="false">G50+0.00625</f>
        <v>475.450000000008</v>
      </c>
      <c r="I2" s="9" t="n">
        <f aca="false">H50+0.00625</f>
        <v>475.756250000009</v>
      </c>
    </row>
    <row r="3" customFormat="false" ht="12.75" hidden="false" customHeight="false" outlineLevel="0" collapsed="false">
      <c r="A3" s="10" t="n">
        <f aca="false">A2+0.00625</f>
        <v>473.3125</v>
      </c>
      <c r="B3" s="11" t="n">
        <f aca="false">B2+0.00625</f>
        <v>473.618750000001</v>
      </c>
      <c r="C3" s="11" t="n">
        <f aca="false">C2+0.00625</f>
        <v>473.925000000002</v>
      </c>
      <c r="D3" s="11" t="n">
        <f aca="false">D2+0.00625</f>
        <v>474.231250000003</v>
      </c>
      <c r="E3" s="11" t="n">
        <f aca="false">E2+0.00625</f>
        <v>474.537500000004</v>
      </c>
      <c r="F3" s="11" t="n">
        <f aca="false">F2+0.00625</f>
        <v>474.843750000006</v>
      </c>
      <c r="G3" s="11" t="n">
        <f aca="false">G2+0.00625</f>
        <v>475.150000000007</v>
      </c>
      <c r="H3" s="11" t="n">
        <f aca="false">H2+0.00625</f>
        <v>475.456250000008</v>
      </c>
      <c r="I3" s="12" t="n">
        <f aca="false">I2+0.00625</f>
        <v>475.762500000009</v>
      </c>
    </row>
    <row r="4" customFormat="false" ht="12.75" hidden="false" customHeight="false" outlineLevel="0" collapsed="false">
      <c r="A4" s="10" t="n">
        <f aca="false">A3+0.00625</f>
        <v>473.31875</v>
      </c>
      <c r="B4" s="11" t="n">
        <f aca="false">B3+0.00625</f>
        <v>473.625000000001</v>
      </c>
      <c r="C4" s="11" t="n">
        <f aca="false">C3+0.00625</f>
        <v>473.931250000002</v>
      </c>
      <c r="D4" s="11" t="n">
        <f aca="false">D3+0.00625</f>
        <v>474.237500000003</v>
      </c>
      <c r="E4" s="11" t="n">
        <f aca="false">E3+0.00625</f>
        <v>474.543750000005</v>
      </c>
      <c r="F4" s="11" t="n">
        <f aca="false">F3+0.00625</f>
        <v>474.850000000006</v>
      </c>
      <c r="G4" s="11" t="n">
        <f aca="false">G3+0.00625</f>
        <v>475.156250000007</v>
      </c>
      <c r="H4" s="11" t="n">
        <f aca="false">H3+0.00625</f>
        <v>475.462500000008</v>
      </c>
      <c r="I4" s="12" t="n">
        <f aca="false">I3+0.00625</f>
        <v>475.768750000009</v>
      </c>
    </row>
    <row r="5" customFormat="false" ht="12.75" hidden="false" customHeight="false" outlineLevel="0" collapsed="false">
      <c r="A5" s="10" t="n">
        <f aca="false">A4+0.00625</f>
        <v>473.325</v>
      </c>
      <c r="B5" s="11" t="n">
        <f aca="false">B4+0.00625</f>
        <v>473.631250000001</v>
      </c>
      <c r="C5" s="11" t="n">
        <f aca="false">C4+0.00625</f>
        <v>473.937500000002</v>
      </c>
      <c r="D5" s="11" t="n">
        <f aca="false">D4+0.00625</f>
        <v>474.243750000003</v>
      </c>
      <c r="E5" s="11" t="n">
        <f aca="false">E4+0.00625</f>
        <v>474.550000000005</v>
      </c>
      <c r="F5" s="11" t="n">
        <f aca="false">F4+0.00625</f>
        <v>474.856250000006</v>
      </c>
      <c r="G5" s="11" t="n">
        <f aca="false">G4+0.00625</f>
        <v>475.162500000007</v>
      </c>
      <c r="H5" s="11" t="n">
        <f aca="false">H4+0.00625</f>
        <v>475.468750000008</v>
      </c>
      <c r="I5" s="12" t="n">
        <f aca="false">I4+0.00625</f>
        <v>475.775000000009</v>
      </c>
    </row>
    <row r="6" customFormat="false" ht="12.75" hidden="false" customHeight="false" outlineLevel="0" collapsed="false">
      <c r="A6" s="10" t="n">
        <f aca="false">A5+0.00625</f>
        <v>473.33125</v>
      </c>
      <c r="B6" s="11" t="n">
        <f aca="false">B5+0.00625</f>
        <v>473.637500000001</v>
      </c>
      <c r="C6" s="11" t="n">
        <f aca="false">C5+0.00625</f>
        <v>473.943750000002</v>
      </c>
      <c r="D6" s="11" t="n">
        <f aca="false">D5+0.00625</f>
        <v>474.250000000003</v>
      </c>
      <c r="E6" s="11" t="n">
        <f aca="false">E5+0.00625</f>
        <v>474.556250000005</v>
      </c>
      <c r="F6" s="11" t="n">
        <f aca="false">F5+0.00625</f>
        <v>474.862500000006</v>
      </c>
      <c r="G6" s="11" t="n">
        <f aca="false">G5+0.00625</f>
        <v>475.168750000007</v>
      </c>
      <c r="H6" s="11" t="n">
        <f aca="false">H5+0.00625</f>
        <v>475.475000000008</v>
      </c>
      <c r="I6" s="12" t="n">
        <f aca="false">I5+0.00625</f>
        <v>475.781250000009</v>
      </c>
    </row>
    <row r="7" customFormat="false" ht="12.75" hidden="false" customHeight="false" outlineLevel="0" collapsed="false">
      <c r="A7" s="10" t="n">
        <f aca="false">A6+0.00625</f>
        <v>473.3375</v>
      </c>
      <c r="B7" s="11" t="n">
        <f aca="false">B6+0.00625</f>
        <v>473.643750000001</v>
      </c>
      <c r="C7" s="11" t="n">
        <f aca="false">C6+0.00625</f>
        <v>473.950000000002</v>
      </c>
      <c r="D7" s="11" t="n">
        <f aca="false">D6+0.00625</f>
        <v>474.256250000003</v>
      </c>
      <c r="E7" s="11" t="n">
        <f aca="false">E6+0.00625</f>
        <v>474.562500000005</v>
      </c>
      <c r="F7" s="11" t="n">
        <f aca="false">F6+0.00625</f>
        <v>474.868750000006</v>
      </c>
      <c r="G7" s="11" t="n">
        <f aca="false">G6+0.00625</f>
        <v>475.175000000007</v>
      </c>
      <c r="H7" s="11" t="n">
        <f aca="false">H6+0.00625</f>
        <v>475.481250000008</v>
      </c>
      <c r="I7" s="12" t="n">
        <f aca="false">I6+0.00625</f>
        <v>475.787500000009</v>
      </c>
    </row>
    <row r="8" customFormat="false" ht="12.75" hidden="false" customHeight="false" outlineLevel="0" collapsed="false">
      <c r="A8" s="10" t="n">
        <f aca="false">A7+0.00625</f>
        <v>473.34375</v>
      </c>
      <c r="B8" s="11" t="n">
        <f aca="false">B7+0.00625</f>
        <v>473.650000000001</v>
      </c>
      <c r="C8" s="11" t="n">
        <f aca="false">C7+0.00625</f>
        <v>473.956250000002</v>
      </c>
      <c r="D8" s="11" t="n">
        <f aca="false">D7+0.00625</f>
        <v>474.262500000003</v>
      </c>
      <c r="E8" s="11" t="n">
        <f aca="false">E7+0.00625</f>
        <v>474.568750000005</v>
      </c>
      <c r="F8" s="11" t="n">
        <f aca="false">F7+0.00625</f>
        <v>474.875000000006</v>
      </c>
      <c r="G8" s="11" t="n">
        <f aca="false">G7+0.00625</f>
        <v>475.181250000007</v>
      </c>
      <c r="H8" s="11" t="n">
        <f aca="false">H7+0.00625</f>
        <v>475.487500000008</v>
      </c>
      <c r="I8" s="12" t="n">
        <f aca="false">I7+0.00625</f>
        <v>475.793750000009</v>
      </c>
    </row>
    <row r="9" customFormat="false" ht="12.75" hidden="false" customHeight="false" outlineLevel="0" collapsed="false">
      <c r="A9" s="10" t="n">
        <f aca="false">A8+0.00625</f>
        <v>473.35</v>
      </c>
      <c r="B9" s="11" t="n">
        <f aca="false">B8+0.00625</f>
        <v>473.656250000001</v>
      </c>
      <c r="C9" s="11" t="n">
        <f aca="false">C8+0.00625</f>
        <v>473.962500000002</v>
      </c>
      <c r="D9" s="11" t="n">
        <f aca="false">D8+0.00625</f>
        <v>474.268750000004</v>
      </c>
      <c r="E9" s="11" t="n">
        <f aca="false">E8+0.00625</f>
        <v>474.575000000005</v>
      </c>
      <c r="F9" s="11" t="n">
        <f aca="false">F8+0.00625</f>
        <v>474.881250000006</v>
      </c>
      <c r="G9" s="11" t="n">
        <f aca="false">G8+0.00625</f>
        <v>475.187500000007</v>
      </c>
      <c r="H9" s="11" t="n">
        <f aca="false">H8+0.00625</f>
        <v>475.493750000008</v>
      </c>
      <c r="I9" s="12" t="n">
        <f aca="false">I8+0.00625</f>
        <v>475.800000000009</v>
      </c>
    </row>
    <row r="10" customFormat="false" ht="12.75" hidden="false" customHeight="false" outlineLevel="0" collapsed="false">
      <c r="A10" s="10" t="n">
        <f aca="false">A9+0.00625</f>
        <v>473.35625</v>
      </c>
      <c r="B10" s="11" t="n">
        <f aca="false">B9+0.00625</f>
        <v>473.662500000001</v>
      </c>
      <c r="C10" s="11" t="n">
        <f aca="false">C9+0.00625</f>
        <v>473.968750000002</v>
      </c>
      <c r="D10" s="11" t="n">
        <f aca="false">D9+0.00625</f>
        <v>474.275000000004</v>
      </c>
      <c r="E10" s="11" t="n">
        <f aca="false">E9+0.00625</f>
        <v>474.581250000005</v>
      </c>
      <c r="F10" s="11" t="n">
        <f aca="false">F9+0.00625</f>
        <v>474.887500000006</v>
      </c>
      <c r="G10" s="11" t="n">
        <f aca="false">G9+0.00625</f>
        <v>475.193750000007</v>
      </c>
      <c r="H10" s="11" t="n">
        <f aca="false">H9+0.00625</f>
        <v>475.500000000008</v>
      </c>
      <c r="I10" s="12" t="n">
        <f aca="false">I9+0.00625</f>
        <v>475.806250000009</v>
      </c>
    </row>
    <row r="11" customFormat="false" ht="12.75" hidden="false" customHeight="false" outlineLevel="0" collapsed="false">
      <c r="A11" s="10" t="n">
        <f aca="false">A10+0.00625</f>
        <v>473.3625</v>
      </c>
      <c r="B11" s="11" t="n">
        <f aca="false">B10+0.00625</f>
        <v>473.668750000001</v>
      </c>
      <c r="C11" s="11" t="n">
        <f aca="false">C10+0.00625</f>
        <v>473.975000000002</v>
      </c>
      <c r="D11" s="11" t="n">
        <f aca="false">D10+0.00625</f>
        <v>474.281250000004</v>
      </c>
      <c r="E11" s="11" t="n">
        <f aca="false">E10+0.00625</f>
        <v>474.587500000005</v>
      </c>
      <c r="F11" s="11" t="n">
        <f aca="false">F10+0.00625</f>
        <v>474.893750000006</v>
      </c>
      <c r="G11" s="11" t="n">
        <f aca="false">G10+0.00625</f>
        <v>475.200000000007</v>
      </c>
      <c r="H11" s="11" t="n">
        <f aca="false">H10+0.00625</f>
        <v>475.506250000008</v>
      </c>
      <c r="I11" s="12" t="n">
        <f aca="false">I10+0.00625</f>
        <v>475.812500000009</v>
      </c>
    </row>
    <row r="12" customFormat="false" ht="12.75" hidden="false" customHeight="false" outlineLevel="0" collapsed="false">
      <c r="A12" s="10" t="n">
        <f aca="false">A11+0.00625</f>
        <v>473.36875</v>
      </c>
      <c r="B12" s="11" t="n">
        <f aca="false">B11+0.00625</f>
        <v>473.675000000001</v>
      </c>
      <c r="C12" s="11" t="n">
        <f aca="false">C11+0.00625</f>
        <v>473.981250000002</v>
      </c>
      <c r="D12" s="11" t="n">
        <f aca="false">D11+0.00625</f>
        <v>474.287500000004</v>
      </c>
      <c r="E12" s="11" t="n">
        <f aca="false">E11+0.00625</f>
        <v>474.593750000005</v>
      </c>
      <c r="F12" s="11" t="n">
        <f aca="false">F11+0.00625</f>
        <v>474.900000000006</v>
      </c>
      <c r="G12" s="11" t="n">
        <f aca="false">G11+0.00625</f>
        <v>475.206250000007</v>
      </c>
      <c r="H12" s="11" t="n">
        <f aca="false">H11+0.00625</f>
        <v>475.512500000008</v>
      </c>
      <c r="I12" s="12" t="n">
        <f aca="false">I11+0.00625</f>
        <v>475.818750000009</v>
      </c>
    </row>
    <row r="13" customFormat="false" ht="12.75" hidden="false" customHeight="false" outlineLevel="0" collapsed="false">
      <c r="A13" s="10" t="n">
        <f aca="false">A12+0.00625</f>
        <v>473.375</v>
      </c>
      <c r="B13" s="11" t="n">
        <f aca="false">B12+0.00625</f>
        <v>473.681250000001</v>
      </c>
      <c r="C13" s="11" t="n">
        <f aca="false">C12+0.00625</f>
        <v>473.987500000002</v>
      </c>
      <c r="D13" s="11" t="n">
        <f aca="false">D12+0.00625</f>
        <v>474.293750000004</v>
      </c>
      <c r="E13" s="11" t="n">
        <f aca="false">E12+0.00625</f>
        <v>474.600000000005</v>
      </c>
      <c r="F13" s="11" t="n">
        <f aca="false">F12+0.00625</f>
        <v>474.906250000006</v>
      </c>
      <c r="G13" s="11" t="n">
        <f aca="false">G12+0.00625</f>
        <v>475.212500000007</v>
      </c>
      <c r="H13" s="11" t="n">
        <f aca="false">H12+0.00625</f>
        <v>475.518750000008</v>
      </c>
      <c r="I13" s="12" t="n">
        <f aca="false">I12+0.00625</f>
        <v>475.825000000009</v>
      </c>
    </row>
    <row r="14" customFormat="false" ht="12.75" hidden="false" customHeight="false" outlineLevel="0" collapsed="false">
      <c r="A14" s="10" t="n">
        <f aca="false">A13+0.00625</f>
        <v>473.38125</v>
      </c>
      <c r="B14" s="11" t="n">
        <f aca="false">B13+0.00625</f>
        <v>473.687500000001</v>
      </c>
      <c r="C14" s="11" t="n">
        <f aca="false">C13+0.00625</f>
        <v>473.993750000003</v>
      </c>
      <c r="D14" s="11" t="n">
        <f aca="false">D13+0.00625</f>
        <v>474.300000000004</v>
      </c>
      <c r="E14" s="11" t="n">
        <f aca="false">E13+0.00625</f>
        <v>474.606250000005</v>
      </c>
      <c r="F14" s="11" t="n">
        <f aca="false">F13+0.00625</f>
        <v>474.912500000006</v>
      </c>
      <c r="G14" s="11" t="n">
        <f aca="false">G13+0.00625</f>
        <v>475.218750000007</v>
      </c>
      <c r="H14" s="11" t="n">
        <f aca="false">H13+0.00625</f>
        <v>475.525000000008</v>
      </c>
      <c r="I14" s="12" t="n">
        <f aca="false">I13+0.00625</f>
        <v>475.831250000009</v>
      </c>
    </row>
    <row r="15" customFormat="false" ht="12.75" hidden="false" customHeight="false" outlineLevel="0" collapsed="false">
      <c r="A15" s="10" t="n">
        <f aca="false">A14+0.00625</f>
        <v>473.3875</v>
      </c>
      <c r="B15" s="11" t="n">
        <f aca="false">B14+0.00625</f>
        <v>473.693750000001</v>
      </c>
      <c r="C15" s="11" t="n">
        <f aca="false">C14+0.00625</f>
        <v>474.000000000003</v>
      </c>
      <c r="D15" s="11" t="n">
        <f aca="false">D14+0.00625</f>
        <v>474.306250000004</v>
      </c>
      <c r="E15" s="11" t="n">
        <f aca="false">E14+0.00625</f>
        <v>474.612500000005</v>
      </c>
      <c r="F15" s="11" t="n">
        <f aca="false">F14+0.00625</f>
        <v>474.918750000006</v>
      </c>
      <c r="G15" s="11" t="n">
        <f aca="false">G14+0.00625</f>
        <v>475.225000000007</v>
      </c>
      <c r="H15" s="11" t="n">
        <f aca="false">H14+0.00625</f>
        <v>475.531250000008</v>
      </c>
      <c r="I15" s="12" t="n">
        <f aca="false">I14+0.00625</f>
        <v>475.837500000009</v>
      </c>
    </row>
    <row r="16" customFormat="false" ht="12.75" hidden="false" customHeight="false" outlineLevel="0" collapsed="false">
      <c r="A16" s="10" t="n">
        <f aca="false">A15+0.00625</f>
        <v>473.39375</v>
      </c>
      <c r="B16" s="11" t="n">
        <f aca="false">B15+0.00625</f>
        <v>473.700000000001</v>
      </c>
      <c r="C16" s="11" t="n">
        <f aca="false">C15+0.00625</f>
        <v>474.006250000003</v>
      </c>
      <c r="D16" s="11" t="n">
        <f aca="false">D15+0.00625</f>
        <v>474.312500000004</v>
      </c>
      <c r="E16" s="11" t="n">
        <f aca="false">E15+0.00625</f>
        <v>474.618750000005</v>
      </c>
      <c r="F16" s="11" t="n">
        <f aca="false">F15+0.00625</f>
        <v>474.925000000006</v>
      </c>
      <c r="G16" s="11" t="n">
        <f aca="false">G15+0.00625</f>
        <v>475.231250000007</v>
      </c>
      <c r="H16" s="11" t="n">
        <f aca="false">H15+0.00625</f>
        <v>475.537500000008</v>
      </c>
      <c r="I16" s="12" t="n">
        <f aca="false">I15+0.00625</f>
        <v>475.843750000009</v>
      </c>
    </row>
    <row r="17" customFormat="false" ht="12.75" hidden="false" customHeight="false" outlineLevel="0" collapsed="false">
      <c r="A17" s="10" t="n">
        <f aca="false">A16+0.00625</f>
        <v>473.4</v>
      </c>
      <c r="B17" s="11" t="n">
        <f aca="false">B16+0.00625</f>
        <v>473.706250000001</v>
      </c>
      <c r="C17" s="11" t="n">
        <f aca="false">C16+0.00625</f>
        <v>474.012500000003</v>
      </c>
      <c r="D17" s="11" t="n">
        <f aca="false">D16+0.00625</f>
        <v>474.318750000004</v>
      </c>
      <c r="E17" s="11" t="n">
        <f aca="false">E16+0.00625</f>
        <v>474.625000000005</v>
      </c>
      <c r="F17" s="11" t="n">
        <f aca="false">F16+0.00625</f>
        <v>474.931250000006</v>
      </c>
      <c r="G17" s="11" t="n">
        <f aca="false">G16+0.00625</f>
        <v>475.237500000007</v>
      </c>
      <c r="H17" s="11" t="n">
        <f aca="false">H16+0.00625</f>
        <v>475.543750000008</v>
      </c>
      <c r="I17" s="12" t="n">
        <f aca="false">I16+0.00625</f>
        <v>475.850000000009</v>
      </c>
    </row>
    <row r="18" customFormat="false" ht="12.75" hidden="false" customHeight="false" outlineLevel="0" collapsed="false">
      <c r="A18" s="10" t="n">
        <f aca="false">A17+0.00625</f>
        <v>473.40625</v>
      </c>
      <c r="B18" s="11" t="n">
        <f aca="false">B17+0.00625</f>
        <v>473.712500000001</v>
      </c>
      <c r="C18" s="11" t="n">
        <f aca="false">C17+0.00625</f>
        <v>474.018750000003</v>
      </c>
      <c r="D18" s="11" t="n">
        <f aca="false">D17+0.00625</f>
        <v>474.325000000004</v>
      </c>
      <c r="E18" s="11" t="n">
        <f aca="false">E17+0.00625</f>
        <v>474.631250000005</v>
      </c>
      <c r="F18" s="11" t="n">
        <f aca="false">F17+0.00625</f>
        <v>474.937500000006</v>
      </c>
      <c r="G18" s="11" t="n">
        <f aca="false">G17+0.00625</f>
        <v>475.243750000007</v>
      </c>
      <c r="H18" s="11" t="n">
        <f aca="false">H17+0.00625</f>
        <v>475.550000000008</v>
      </c>
      <c r="I18" s="12" t="n">
        <f aca="false">I17+0.00625</f>
        <v>475.856250000009</v>
      </c>
    </row>
    <row r="19" customFormat="false" ht="12.75" hidden="false" customHeight="false" outlineLevel="0" collapsed="false">
      <c r="A19" s="10" t="n">
        <f aca="false">A18+0.00625</f>
        <v>473.4125</v>
      </c>
      <c r="B19" s="11" t="n">
        <f aca="false">B18+0.00625</f>
        <v>473.718750000002</v>
      </c>
      <c r="C19" s="11" t="n">
        <f aca="false">C18+0.00625</f>
        <v>474.025000000003</v>
      </c>
      <c r="D19" s="11" t="n">
        <f aca="false">D18+0.00625</f>
        <v>474.331250000004</v>
      </c>
      <c r="E19" s="11" t="n">
        <f aca="false">E18+0.00625</f>
        <v>474.637500000005</v>
      </c>
      <c r="F19" s="11" t="n">
        <f aca="false">F18+0.00625</f>
        <v>474.943750000006</v>
      </c>
      <c r="G19" s="11" t="n">
        <f aca="false">G18+0.00625</f>
        <v>475.250000000007</v>
      </c>
      <c r="H19" s="11" t="n">
        <f aca="false">H18+0.00625</f>
        <v>475.556250000008</v>
      </c>
      <c r="I19" s="12" t="n">
        <f aca="false">I18+0.00625</f>
        <v>475.862500000009</v>
      </c>
    </row>
    <row r="20" customFormat="false" ht="12.75" hidden="false" customHeight="false" outlineLevel="0" collapsed="false">
      <c r="A20" s="10" t="n">
        <f aca="false">A19+0.00625</f>
        <v>473.41875</v>
      </c>
      <c r="B20" s="11" t="n">
        <f aca="false">B19+0.00625</f>
        <v>473.725000000002</v>
      </c>
      <c r="C20" s="11" t="n">
        <f aca="false">C19+0.00625</f>
        <v>474.031250000003</v>
      </c>
      <c r="D20" s="11" t="n">
        <f aca="false">D19+0.00625</f>
        <v>474.337500000004</v>
      </c>
      <c r="E20" s="11" t="n">
        <f aca="false">E19+0.00625</f>
        <v>474.643750000005</v>
      </c>
      <c r="F20" s="11" t="n">
        <f aca="false">F19+0.00625</f>
        <v>474.950000000006</v>
      </c>
      <c r="G20" s="11" t="n">
        <f aca="false">G19+0.00625</f>
        <v>475.256250000007</v>
      </c>
      <c r="H20" s="11" t="n">
        <f aca="false">H19+0.00625</f>
        <v>475.562500000008</v>
      </c>
      <c r="I20" s="12" t="n">
        <f aca="false">I19+0.00625</f>
        <v>475.868750000009</v>
      </c>
    </row>
    <row r="21" customFormat="false" ht="12.75" hidden="false" customHeight="false" outlineLevel="0" collapsed="false">
      <c r="A21" s="10" t="n">
        <f aca="false">A20+0.00625</f>
        <v>473.425</v>
      </c>
      <c r="B21" s="11" t="n">
        <f aca="false">B20+0.00625</f>
        <v>473.731250000002</v>
      </c>
      <c r="C21" s="11" t="n">
        <f aca="false">C20+0.00625</f>
        <v>474.037500000003</v>
      </c>
      <c r="D21" s="11" t="n">
        <f aca="false">D20+0.00625</f>
        <v>474.343750000004</v>
      </c>
      <c r="E21" s="11" t="n">
        <f aca="false">E20+0.00625</f>
        <v>474.650000000005</v>
      </c>
      <c r="F21" s="11" t="n">
        <f aca="false">F20+0.00625</f>
        <v>474.956250000006</v>
      </c>
      <c r="G21" s="11" t="n">
        <f aca="false">G20+0.00625</f>
        <v>475.262500000007</v>
      </c>
      <c r="H21" s="11" t="n">
        <f aca="false">H20+0.00625</f>
        <v>475.568750000008</v>
      </c>
      <c r="I21" s="12" t="n">
        <f aca="false">I20+0.00625</f>
        <v>475.875000000009</v>
      </c>
    </row>
    <row r="22" customFormat="false" ht="12.75" hidden="false" customHeight="false" outlineLevel="0" collapsed="false">
      <c r="A22" s="10" t="n">
        <f aca="false">A21+0.00625</f>
        <v>473.43125</v>
      </c>
      <c r="B22" s="11" t="n">
        <f aca="false">B21+0.00625</f>
        <v>473.737500000002</v>
      </c>
      <c r="C22" s="11" t="n">
        <f aca="false">C21+0.00625</f>
        <v>474.043750000003</v>
      </c>
      <c r="D22" s="11" t="n">
        <f aca="false">D21+0.00625</f>
        <v>474.350000000004</v>
      </c>
      <c r="E22" s="11" t="n">
        <f aca="false">E21+0.00625</f>
        <v>474.656250000005</v>
      </c>
      <c r="F22" s="11" t="n">
        <f aca="false">F21+0.00625</f>
        <v>474.962500000006</v>
      </c>
      <c r="G22" s="11" t="n">
        <f aca="false">G21+0.00625</f>
        <v>475.268750000007</v>
      </c>
      <c r="H22" s="11" t="n">
        <f aca="false">H21+0.00625</f>
        <v>475.575000000008</v>
      </c>
      <c r="I22" s="12" t="n">
        <f aca="false">I21+0.00625</f>
        <v>475.881250000009</v>
      </c>
    </row>
    <row r="23" customFormat="false" ht="12.75" hidden="false" customHeight="false" outlineLevel="0" collapsed="false">
      <c r="A23" s="10" t="n">
        <f aca="false">A22+0.00625</f>
        <v>473.4375</v>
      </c>
      <c r="B23" s="11" t="n">
        <f aca="false">B22+0.00625</f>
        <v>473.743750000002</v>
      </c>
      <c r="C23" s="11" t="n">
        <f aca="false">C22+0.00625</f>
        <v>474.050000000003</v>
      </c>
      <c r="D23" s="11" t="n">
        <f aca="false">D22+0.00625</f>
        <v>474.356250000004</v>
      </c>
      <c r="E23" s="11" t="n">
        <f aca="false">E22+0.00625</f>
        <v>474.662500000005</v>
      </c>
      <c r="F23" s="11" t="n">
        <f aca="false">F22+0.00625</f>
        <v>474.968750000006</v>
      </c>
      <c r="G23" s="11" t="n">
        <f aca="false">G22+0.00625</f>
        <v>475.275000000007</v>
      </c>
      <c r="H23" s="11" t="n">
        <f aca="false">H22+0.00625</f>
        <v>475.581250000008</v>
      </c>
      <c r="I23" s="12" t="n">
        <f aca="false">I22+0.00625</f>
        <v>475.887500000009</v>
      </c>
    </row>
    <row r="24" customFormat="false" ht="12.75" hidden="false" customHeight="false" outlineLevel="0" collapsed="false">
      <c r="A24" s="10" t="n">
        <f aca="false">A23+0.00625</f>
        <v>473.443750000001</v>
      </c>
      <c r="B24" s="11" t="n">
        <f aca="false">B23+0.00625</f>
        <v>473.750000000002</v>
      </c>
      <c r="C24" s="11" t="n">
        <f aca="false">C23+0.00625</f>
        <v>474.056250000003</v>
      </c>
      <c r="D24" s="11" t="n">
        <f aca="false">D23+0.00625</f>
        <v>474.362500000004</v>
      </c>
      <c r="E24" s="11" t="n">
        <f aca="false">E23+0.00625</f>
        <v>474.668750000005</v>
      </c>
      <c r="F24" s="11" t="n">
        <f aca="false">F23+0.00625</f>
        <v>474.975000000006</v>
      </c>
      <c r="G24" s="11" t="n">
        <f aca="false">G23+0.00625</f>
        <v>475.281250000007</v>
      </c>
      <c r="H24" s="11" t="n">
        <f aca="false">H23+0.00625</f>
        <v>475.587500000008</v>
      </c>
      <c r="I24" s="12" t="n">
        <f aca="false">I23+0.00625</f>
        <v>475.893750000009</v>
      </c>
    </row>
    <row r="25" customFormat="false" ht="12.75" hidden="false" customHeight="false" outlineLevel="0" collapsed="false">
      <c r="A25" s="10" t="n">
        <f aca="false">A24+0.00625</f>
        <v>473.450000000001</v>
      </c>
      <c r="B25" s="11" t="n">
        <f aca="false">B24+0.00625</f>
        <v>473.756250000002</v>
      </c>
      <c r="C25" s="11" t="n">
        <f aca="false">C24+0.00625</f>
        <v>474.062500000003</v>
      </c>
      <c r="D25" s="11" t="n">
        <f aca="false">D24+0.00625</f>
        <v>474.368750000004</v>
      </c>
      <c r="E25" s="11" t="n">
        <f aca="false">E24+0.00625</f>
        <v>474.675000000005</v>
      </c>
      <c r="F25" s="11" t="n">
        <f aca="false">F24+0.00625</f>
        <v>474.981250000006</v>
      </c>
      <c r="G25" s="11" t="n">
        <f aca="false">G24+0.00625</f>
        <v>475.287500000007</v>
      </c>
      <c r="H25" s="11" t="n">
        <f aca="false">H24+0.00625</f>
        <v>475.593750000008</v>
      </c>
      <c r="I25" s="12" t="n">
        <f aca="false">I24+0.00625</f>
        <v>475.900000000009</v>
      </c>
    </row>
    <row r="26" customFormat="false" ht="12.75" hidden="false" customHeight="false" outlineLevel="0" collapsed="false">
      <c r="A26" s="10" t="n">
        <f aca="false">A25+0.00625</f>
        <v>473.456250000001</v>
      </c>
      <c r="B26" s="11" t="n">
        <f aca="false">B25+0.00625</f>
        <v>473.762500000002</v>
      </c>
      <c r="C26" s="11" t="n">
        <f aca="false">C25+0.00625</f>
        <v>474.068750000003</v>
      </c>
      <c r="D26" s="11" t="n">
        <f aca="false">D25+0.00625</f>
        <v>474.375000000004</v>
      </c>
      <c r="E26" s="11" t="n">
        <f aca="false">E25+0.00625</f>
        <v>474.681250000005</v>
      </c>
      <c r="F26" s="11" t="n">
        <f aca="false">F25+0.00625</f>
        <v>474.987500000006</v>
      </c>
      <c r="G26" s="11" t="n">
        <f aca="false">G25+0.00625</f>
        <v>475.293750000007</v>
      </c>
      <c r="H26" s="11" t="n">
        <f aca="false">H25+0.00625</f>
        <v>475.600000000008</v>
      </c>
      <c r="I26" s="12" t="n">
        <f aca="false">I25+0.00625</f>
        <v>475.906250000009</v>
      </c>
    </row>
    <row r="27" customFormat="false" ht="12.75" hidden="false" customHeight="false" outlineLevel="0" collapsed="false">
      <c r="A27" s="10" t="n">
        <f aca="false">A26+0.00625</f>
        <v>473.462500000001</v>
      </c>
      <c r="B27" s="11" t="n">
        <f aca="false">B26+0.00625</f>
        <v>473.768750000002</v>
      </c>
      <c r="C27" s="11" t="n">
        <f aca="false">C26+0.00625</f>
        <v>474.075000000003</v>
      </c>
      <c r="D27" s="11" t="n">
        <f aca="false">D26+0.00625</f>
        <v>474.381250000004</v>
      </c>
      <c r="E27" s="11" t="n">
        <f aca="false">E26+0.00625</f>
        <v>474.687500000005</v>
      </c>
      <c r="F27" s="11" t="n">
        <f aca="false">F26+0.00625</f>
        <v>474.993750000006</v>
      </c>
      <c r="G27" s="11" t="n">
        <f aca="false">G26+0.00625</f>
        <v>475.300000000007</v>
      </c>
      <c r="H27" s="11" t="n">
        <f aca="false">H26+0.00625</f>
        <v>475.606250000008</v>
      </c>
      <c r="I27" s="12" t="n">
        <f aca="false">I26+0.00625</f>
        <v>475.912500000009</v>
      </c>
    </row>
    <row r="28" customFormat="false" ht="12.75" hidden="false" customHeight="false" outlineLevel="0" collapsed="false">
      <c r="A28" s="10" t="n">
        <f aca="false">A27+0.00625</f>
        <v>473.468750000001</v>
      </c>
      <c r="B28" s="11" t="n">
        <f aca="false">B27+0.00625</f>
        <v>473.775000000002</v>
      </c>
      <c r="C28" s="11" t="n">
        <f aca="false">C27+0.00625</f>
        <v>474.081250000003</v>
      </c>
      <c r="D28" s="11" t="n">
        <f aca="false">D27+0.00625</f>
        <v>474.387500000004</v>
      </c>
      <c r="E28" s="11" t="n">
        <f aca="false">E27+0.00625</f>
        <v>474.693750000005</v>
      </c>
      <c r="F28" s="11" t="n">
        <f aca="false">F27+0.00625</f>
        <v>475.000000000006</v>
      </c>
      <c r="G28" s="11" t="n">
        <f aca="false">G27+0.00625</f>
        <v>475.306250000007</v>
      </c>
      <c r="H28" s="11" t="n">
        <f aca="false">H27+0.00625</f>
        <v>475.612500000008</v>
      </c>
      <c r="I28" s="12" t="n">
        <f aca="false">I27+0.00625</f>
        <v>475.91875000001</v>
      </c>
    </row>
    <row r="29" customFormat="false" ht="12.75" hidden="false" customHeight="false" outlineLevel="0" collapsed="false">
      <c r="A29" s="10" t="n">
        <f aca="false">A28+0.00625</f>
        <v>473.475000000001</v>
      </c>
      <c r="B29" s="11" t="n">
        <f aca="false">B28+0.00625</f>
        <v>473.781250000002</v>
      </c>
      <c r="C29" s="11" t="n">
        <f aca="false">C28+0.00625</f>
        <v>474.087500000003</v>
      </c>
      <c r="D29" s="11" t="n">
        <f aca="false">D28+0.00625</f>
        <v>474.393750000004</v>
      </c>
      <c r="E29" s="11" t="n">
        <f aca="false">E28+0.00625</f>
        <v>474.700000000005</v>
      </c>
      <c r="F29" s="11" t="n">
        <f aca="false">F28+0.00625</f>
        <v>475.006250000006</v>
      </c>
      <c r="G29" s="11" t="n">
        <f aca="false">G28+0.00625</f>
        <v>475.312500000007</v>
      </c>
      <c r="H29" s="11" t="n">
        <f aca="false">H28+0.00625</f>
        <v>475.618750000008</v>
      </c>
      <c r="I29" s="12" t="n">
        <f aca="false">I28+0.00625</f>
        <v>475.92500000001</v>
      </c>
    </row>
    <row r="30" customFormat="false" ht="12.75" hidden="false" customHeight="false" outlineLevel="0" collapsed="false">
      <c r="A30" s="10" t="n">
        <f aca="false">A29+0.00625</f>
        <v>473.481250000001</v>
      </c>
      <c r="B30" s="11" t="n">
        <f aca="false">B29+0.00625</f>
        <v>473.787500000002</v>
      </c>
      <c r="C30" s="11" t="n">
        <f aca="false">C29+0.00625</f>
        <v>474.093750000003</v>
      </c>
      <c r="D30" s="11" t="n">
        <f aca="false">D29+0.00625</f>
        <v>474.400000000004</v>
      </c>
      <c r="E30" s="11" t="n">
        <f aca="false">E29+0.00625</f>
        <v>474.706250000005</v>
      </c>
      <c r="F30" s="11" t="n">
        <f aca="false">F29+0.00625</f>
        <v>475.012500000006</v>
      </c>
      <c r="G30" s="11" t="n">
        <f aca="false">G29+0.00625</f>
        <v>475.318750000007</v>
      </c>
      <c r="H30" s="11" t="n">
        <f aca="false">H29+0.00625</f>
        <v>475.625000000008</v>
      </c>
      <c r="I30" s="12" t="n">
        <f aca="false">I29+0.00625</f>
        <v>475.93125000001</v>
      </c>
    </row>
    <row r="31" customFormat="false" ht="12.75" hidden="false" customHeight="false" outlineLevel="0" collapsed="false">
      <c r="A31" s="10" t="n">
        <f aca="false">A30+0.00625</f>
        <v>473.487500000001</v>
      </c>
      <c r="B31" s="11" t="n">
        <f aca="false">B30+0.00625</f>
        <v>473.793750000002</v>
      </c>
      <c r="C31" s="11" t="n">
        <f aca="false">C30+0.00625</f>
        <v>474.100000000003</v>
      </c>
      <c r="D31" s="11" t="n">
        <f aca="false">D30+0.00625</f>
        <v>474.406250000004</v>
      </c>
      <c r="E31" s="11" t="n">
        <f aca="false">E30+0.00625</f>
        <v>474.712500000005</v>
      </c>
      <c r="F31" s="11" t="n">
        <f aca="false">F30+0.00625</f>
        <v>475.018750000006</v>
      </c>
      <c r="G31" s="11" t="n">
        <f aca="false">G30+0.00625</f>
        <v>475.325000000007</v>
      </c>
      <c r="H31" s="11" t="n">
        <f aca="false">H30+0.00625</f>
        <v>475.631250000008</v>
      </c>
      <c r="I31" s="12" t="n">
        <f aca="false">I30+0.00625</f>
        <v>475.93750000001</v>
      </c>
    </row>
    <row r="32" customFormat="false" ht="12.75" hidden="false" customHeight="false" outlineLevel="0" collapsed="false">
      <c r="A32" s="10" t="n">
        <f aca="false">A31+0.00625</f>
        <v>473.493750000001</v>
      </c>
      <c r="B32" s="11" t="n">
        <f aca="false">B31+0.00625</f>
        <v>473.800000000002</v>
      </c>
      <c r="C32" s="11" t="n">
        <f aca="false">C31+0.00625</f>
        <v>474.106250000003</v>
      </c>
      <c r="D32" s="11" t="n">
        <f aca="false">D31+0.00625</f>
        <v>474.412500000004</v>
      </c>
      <c r="E32" s="11" t="n">
        <f aca="false">E31+0.00625</f>
        <v>474.718750000005</v>
      </c>
      <c r="F32" s="11" t="n">
        <f aca="false">F31+0.00625</f>
        <v>475.025000000006</v>
      </c>
      <c r="G32" s="11" t="n">
        <f aca="false">G31+0.00625</f>
        <v>475.331250000007</v>
      </c>
      <c r="H32" s="11" t="n">
        <f aca="false">H31+0.00625</f>
        <v>475.637500000008</v>
      </c>
      <c r="I32" s="12" t="n">
        <f aca="false">I31+0.00625</f>
        <v>475.94375000001</v>
      </c>
    </row>
    <row r="33" customFormat="false" ht="12.75" hidden="false" customHeight="false" outlineLevel="0" collapsed="false">
      <c r="A33" s="10" t="n">
        <f aca="false">A32+0.00625</f>
        <v>473.500000000001</v>
      </c>
      <c r="B33" s="11" t="n">
        <f aca="false">B32+0.00625</f>
        <v>473.806250000002</v>
      </c>
      <c r="C33" s="11" t="n">
        <f aca="false">C32+0.00625</f>
        <v>474.112500000003</v>
      </c>
      <c r="D33" s="11" t="n">
        <f aca="false">D32+0.00625</f>
        <v>474.418750000004</v>
      </c>
      <c r="E33" s="11" t="n">
        <f aca="false">E32+0.00625</f>
        <v>474.725000000005</v>
      </c>
      <c r="F33" s="11" t="n">
        <f aca="false">F32+0.00625</f>
        <v>475.031250000006</v>
      </c>
      <c r="G33" s="11" t="n">
        <f aca="false">G32+0.00625</f>
        <v>475.337500000007</v>
      </c>
      <c r="H33" s="11" t="n">
        <f aca="false">H32+0.00625</f>
        <v>475.643750000009</v>
      </c>
      <c r="I33" s="12" t="n">
        <f aca="false">I32+0.00625</f>
        <v>475.95000000001</v>
      </c>
    </row>
    <row r="34" customFormat="false" ht="12.75" hidden="false" customHeight="false" outlineLevel="0" collapsed="false">
      <c r="A34" s="10" t="n">
        <f aca="false">A33+0.00625</f>
        <v>473.506250000001</v>
      </c>
      <c r="B34" s="11" t="n">
        <f aca="false">B33+0.00625</f>
        <v>473.812500000002</v>
      </c>
      <c r="C34" s="11" t="n">
        <f aca="false">C33+0.00625</f>
        <v>474.118750000003</v>
      </c>
      <c r="D34" s="11" t="n">
        <f aca="false">D33+0.00625</f>
        <v>474.425000000004</v>
      </c>
      <c r="E34" s="11" t="n">
        <f aca="false">E33+0.00625</f>
        <v>474.731250000005</v>
      </c>
      <c r="F34" s="11" t="n">
        <f aca="false">F33+0.00625</f>
        <v>475.037500000006</v>
      </c>
      <c r="G34" s="11" t="n">
        <f aca="false">G33+0.00625</f>
        <v>475.343750000007</v>
      </c>
      <c r="H34" s="11" t="n">
        <f aca="false">H33+0.00625</f>
        <v>475.650000000009</v>
      </c>
      <c r="I34" s="12" t="n">
        <f aca="false">I33+0.00625</f>
        <v>475.95625000001</v>
      </c>
    </row>
    <row r="35" customFormat="false" ht="12.75" hidden="false" customHeight="false" outlineLevel="0" collapsed="false">
      <c r="A35" s="10" t="n">
        <f aca="false">A34+0.00625</f>
        <v>473.512500000001</v>
      </c>
      <c r="B35" s="11" t="n">
        <f aca="false">B34+0.00625</f>
        <v>473.818750000002</v>
      </c>
      <c r="C35" s="11" t="n">
        <f aca="false">C34+0.00625</f>
        <v>474.125000000003</v>
      </c>
      <c r="D35" s="11" t="n">
        <f aca="false">D34+0.00625</f>
        <v>474.431250000004</v>
      </c>
      <c r="E35" s="11" t="n">
        <f aca="false">E34+0.00625</f>
        <v>474.737500000005</v>
      </c>
      <c r="F35" s="11" t="n">
        <f aca="false">F34+0.00625</f>
        <v>475.043750000006</v>
      </c>
      <c r="G35" s="11" t="n">
        <f aca="false">G34+0.00625</f>
        <v>475.350000000007</v>
      </c>
      <c r="H35" s="11" t="n">
        <f aca="false">H34+0.00625</f>
        <v>475.656250000009</v>
      </c>
      <c r="I35" s="12" t="n">
        <f aca="false">I34+0.00625</f>
        <v>475.96250000001</v>
      </c>
    </row>
    <row r="36" customFormat="false" ht="12.75" hidden="false" customHeight="false" outlineLevel="0" collapsed="false">
      <c r="A36" s="10" t="n">
        <f aca="false">A35+0.00625</f>
        <v>473.518750000001</v>
      </c>
      <c r="B36" s="11" t="n">
        <f aca="false">B35+0.00625</f>
        <v>473.825000000002</v>
      </c>
      <c r="C36" s="11" t="n">
        <f aca="false">C35+0.00625</f>
        <v>474.131250000003</v>
      </c>
      <c r="D36" s="11" t="n">
        <f aca="false">D35+0.00625</f>
        <v>474.437500000004</v>
      </c>
      <c r="E36" s="11" t="n">
        <f aca="false">E35+0.00625</f>
        <v>474.743750000005</v>
      </c>
      <c r="F36" s="11" t="n">
        <f aca="false">F35+0.00625</f>
        <v>475.050000000006</v>
      </c>
      <c r="G36" s="11" t="n">
        <f aca="false">G35+0.00625</f>
        <v>475.356250000007</v>
      </c>
      <c r="H36" s="11" t="n">
        <f aca="false">H35+0.00625</f>
        <v>475.662500000009</v>
      </c>
      <c r="I36" s="12" t="n">
        <f aca="false">I35+0.00625</f>
        <v>475.96875000001</v>
      </c>
    </row>
    <row r="37" customFormat="false" ht="12.75" hidden="false" customHeight="false" outlineLevel="0" collapsed="false">
      <c r="A37" s="10" t="n">
        <f aca="false">A36+0.00625</f>
        <v>473.525000000001</v>
      </c>
      <c r="B37" s="11" t="n">
        <f aca="false">B36+0.00625</f>
        <v>473.831250000002</v>
      </c>
      <c r="C37" s="11" t="n">
        <f aca="false">C36+0.00625</f>
        <v>474.137500000003</v>
      </c>
      <c r="D37" s="11" t="n">
        <f aca="false">D36+0.00625</f>
        <v>474.443750000004</v>
      </c>
      <c r="E37" s="11" t="n">
        <f aca="false">E36+0.00625</f>
        <v>474.750000000005</v>
      </c>
      <c r="F37" s="11" t="n">
        <f aca="false">F36+0.00625</f>
        <v>475.056250000006</v>
      </c>
      <c r="G37" s="11" t="n">
        <f aca="false">G36+0.00625</f>
        <v>475.362500000007</v>
      </c>
      <c r="H37" s="11" t="n">
        <f aca="false">H36+0.00625</f>
        <v>475.668750000009</v>
      </c>
      <c r="I37" s="12" t="n">
        <f aca="false">I36+0.00625</f>
        <v>475.97500000001</v>
      </c>
    </row>
    <row r="38" customFormat="false" ht="12.75" hidden="false" customHeight="false" outlineLevel="0" collapsed="false">
      <c r="A38" s="10" t="n">
        <f aca="false">A37+0.00625</f>
        <v>473.531250000001</v>
      </c>
      <c r="B38" s="11" t="n">
        <f aca="false">B37+0.00625</f>
        <v>473.837500000002</v>
      </c>
      <c r="C38" s="11" t="n">
        <f aca="false">C37+0.00625</f>
        <v>474.143750000003</v>
      </c>
      <c r="D38" s="11" t="n">
        <f aca="false">D37+0.00625</f>
        <v>474.450000000004</v>
      </c>
      <c r="E38" s="11" t="n">
        <f aca="false">E37+0.00625</f>
        <v>474.756250000005</v>
      </c>
      <c r="F38" s="11" t="n">
        <f aca="false">F37+0.00625</f>
        <v>475.062500000006</v>
      </c>
      <c r="G38" s="11" t="n">
        <f aca="false">G37+0.00625</f>
        <v>475.368750000008</v>
      </c>
      <c r="H38" s="11" t="n">
        <f aca="false">H37+0.00625</f>
        <v>475.675000000009</v>
      </c>
      <c r="I38" s="12" t="n">
        <f aca="false">I37+0.00625</f>
        <v>475.98125000001</v>
      </c>
    </row>
    <row r="39" customFormat="false" ht="12.75" hidden="false" customHeight="false" outlineLevel="0" collapsed="false">
      <c r="A39" s="10" t="n">
        <f aca="false">A38+0.00625</f>
        <v>473.537500000001</v>
      </c>
      <c r="B39" s="11" t="n">
        <f aca="false">B38+0.00625</f>
        <v>473.843750000002</v>
      </c>
      <c r="C39" s="11" t="n">
        <f aca="false">C38+0.00625</f>
        <v>474.150000000003</v>
      </c>
      <c r="D39" s="11" t="n">
        <f aca="false">D38+0.00625</f>
        <v>474.456250000004</v>
      </c>
      <c r="E39" s="11" t="n">
        <f aca="false">E38+0.00625</f>
        <v>474.762500000005</v>
      </c>
      <c r="F39" s="11" t="n">
        <f aca="false">F38+0.00625</f>
        <v>475.068750000006</v>
      </c>
      <c r="G39" s="11" t="n">
        <f aca="false">G38+0.00625</f>
        <v>475.375000000008</v>
      </c>
      <c r="H39" s="11" t="n">
        <f aca="false">H38+0.00625</f>
        <v>475.681250000009</v>
      </c>
      <c r="I39" s="12" t="n">
        <f aca="false">I38+0.00625</f>
        <v>475.98750000001</v>
      </c>
    </row>
    <row r="40" customFormat="false" ht="12.75" hidden="false" customHeight="false" outlineLevel="0" collapsed="false">
      <c r="A40" s="10" t="n">
        <f aca="false">A39+0.00625</f>
        <v>473.543750000001</v>
      </c>
      <c r="B40" s="11" t="n">
        <f aca="false">B39+0.00625</f>
        <v>473.850000000002</v>
      </c>
      <c r="C40" s="11" t="n">
        <f aca="false">C39+0.00625</f>
        <v>474.156250000003</v>
      </c>
      <c r="D40" s="11" t="n">
        <f aca="false">D39+0.00625</f>
        <v>474.462500000004</v>
      </c>
      <c r="E40" s="11" t="n">
        <f aca="false">E39+0.00625</f>
        <v>474.768750000005</v>
      </c>
      <c r="F40" s="11" t="n">
        <f aca="false">F39+0.00625</f>
        <v>475.075000000006</v>
      </c>
      <c r="G40" s="11" t="n">
        <f aca="false">G39+0.00625</f>
        <v>475.381250000008</v>
      </c>
      <c r="H40" s="11" t="n">
        <f aca="false">H39+0.00625</f>
        <v>475.687500000009</v>
      </c>
      <c r="I40" s="12" t="n">
        <f aca="false">I39+0.00625</f>
        <v>475.99375000001</v>
      </c>
    </row>
    <row r="41" customFormat="false" ht="12.75" hidden="false" customHeight="false" outlineLevel="0" collapsed="false">
      <c r="A41" s="10" t="n">
        <f aca="false">A40+0.00625</f>
        <v>473.550000000001</v>
      </c>
      <c r="B41" s="11" t="n">
        <f aca="false">B40+0.00625</f>
        <v>473.856250000002</v>
      </c>
      <c r="C41" s="11" t="n">
        <f aca="false">C40+0.00625</f>
        <v>474.162500000003</v>
      </c>
      <c r="D41" s="11" t="n">
        <f aca="false">D40+0.00625</f>
        <v>474.468750000004</v>
      </c>
      <c r="E41" s="11" t="n">
        <f aca="false">E40+0.00625</f>
        <v>474.775000000005</v>
      </c>
      <c r="F41" s="11" t="n">
        <f aca="false">F40+0.00625</f>
        <v>475.081250000006</v>
      </c>
      <c r="G41" s="11" t="n">
        <f aca="false">G40+0.00625</f>
        <v>475.387500000008</v>
      </c>
      <c r="H41" s="11" t="n">
        <f aca="false">H40+0.00625</f>
        <v>475.693750000009</v>
      </c>
      <c r="I41" s="13"/>
    </row>
    <row r="42" customFormat="false" ht="12.75" hidden="false" customHeight="false" outlineLevel="0" collapsed="false">
      <c r="A42" s="10" t="n">
        <f aca="false">A41+0.00625</f>
        <v>473.556250000001</v>
      </c>
      <c r="B42" s="11" t="n">
        <f aca="false">B41+0.00625</f>
        <v>473.862500000002</v>
      </c>
      <c r="C42" s="11" t="n">
        <f aca="false">C41+0.00625</f>
        <v>474.168750000003</v>
      </c>
      <c r="D42" s="11" t="n">
        <f aca="false">D41+0.00625</f>
        <v>474.475000000004</v>
      </c>
      <c r="E42" s="11" t="n">
        <f aca="false">E41+0.00625</f>
        <v>474.781250000005</v>
      </c>
      <c r="F42" s="11" t="n">
        <f aca="false">F41+0.00625</f>
        <v>475.087500000006</v>
      </c>
      <c r="G42" s="11" t="n">
        <f aca="false">G41+0.00625</f>
        <v>475.393750000008</v>
      </c>
      <c r="H42" s="11" t="n">
        <f aca="false">H41+0.00625</f>
        <v>475.700000000009</v>
      </c>
      <c r="I42" s="13"/>
    </row>
    <row r="43" customFormat="false" ht="12.75" hidden="false" customHeight="false" outlineLevel="0" collapsed="false">
      <c r="A43" s="10" t="n">
        <f aca="false">A42+0.00625</f>
        <v>473.562500000001</v>
      </c>
      <c r="B43" s="11" t="n">
        <f aca="false">B42+0.00625</f>
        <v>473.868750000002</v>
      </c>
      <c r="C43" s="11" t="n">
        <f aca="false">C42+0.00625</f>
        <v>474.175000000003</v>
      </c>
      <c r="D43" s="11" t="n">
        <f aca="false">D42+0.00625</f>
        <v>474.481250000004</v>
      </c>
      <c r="E43" s="11" t="n">
        <f aca="false">E42+0.00625</f>
        <v>474.787500000005</v>
      </c>
      <c r="F43" s="11" t="n">
        <f aca="false">F42+0.00625</f>
        <v>475.093750000007</v>
      </c>
      <c r="G43" s="11" t="n">
        <f aca="false">G42+0.00625</f>
        <v>475.400000000008</v>
      </c>
      <c r="H43" s="11" t="n">
        <f aca="false">H42+0.00625</f>
        <v>475.706250000009</v>
      </c>
      <c r="I43" s="13"/>
    </row>
    <row r="44" customFormat="false" ht="12.75" hidden="false" customHeight="false" outlineLevel="0" collapsed="false">
      <c r="A44" s="10" t="n">
        <f aca="false">A43+0.00625</f>
        <v>473.568750000001</v>
      </c>
      <c r="B44" s="11" t="n">
        <f aca="false">B43+0.00625</f>
        <v>473.875000000002</v>
      </c>
      <c r="C44" s="11" t="n">
        <f aca="false">C43+0.00625</f>
        <v>474.181250000003</v>
      </c>
      <c r="D44" s="11" t="n">
        <f aca="false">D43+0.00625</f>
        <v>474.487500000004</v>
      </c>
      <c r="E44" s="11" t="n">
        <f aca="false">E43+0.00625</f>
        <v>474.793750000005</v>
      </c>
      <c r="F44" s="11" t="n">
        <f aca="false">F43+0.00625</f>
        <v>475.100000000007</v>
      </c>
      <c r="G44" s="11" t="n">
        <f aca="false">G43+0.00625</f>
        <v>475.406250000008</v>
      </c>
      <c r="H44" s="11" t="n">
        <f aca="false">H43+0.00625</f>
        <v>475.712500000009</v>
      </c>
      <c r="I44" s="13"/>
    </row>
    <row r="45" customFormat="false" ht="12.75" hidden="false" customHeight="false" outlineLevel="0" collapsed="false">
      <c r="A45" s="10" t="n">
        <f aca="false">A44+0.00625</f>
        <v>473.575000000001</v>
      </c>
      <c r="B45" s="11" t="n">
        <f aca="false">B44+0.00625</f>
        <v>473.881250000002</v>
      </c>
      <c r="C45" s="11" t="n">
        <f aca="false">C44+0.00625</f>
        <v>474.187500000003</v>
      </c>
      <c r="D45" s="11" t="n">
        <f aca="false">D44+0.00625</f>
        <v>474.493750000004</v>
      </c>
      <c r="E45" s="11" t="n">
        <f aca="false">E44+0.00625</f>
        <v>474.800000000005</v>
      </c>
      <c r="F45" s="11" t="n">
        <f aca="false">F44+0.00625</f>
        <v>475.106250000007</v>
      </c>
      <c r="G45" s="11" t="n">
        <f aca="false">G44+0.00625</f>
        <v>475.412500000008</v>
      </c>
      <c r="H45" s="11" t="n">
        <f aca="false">H44+0.00625</f>
        <v>475.718750000009</v>
      </c>
      <c r="I45" s="13"/>
    </row>
    <row r="46" customFormat="false" ht="12.75" hidden="false" customHeight="false" outlineLevel="0" collapsed="false">
      <c r="A46" s="10" t="n">
        <f aca="false">A45+0.00625</f>
        <v>473.581250000001</v>
      </c>
      <c r="B46" s="11" t="n">
        <f aca="false">B45+0.00625</f>
        <v>473.887500000002</v>
      </c>
      <c r="C46" s="11" t="n">
        <f aca="false">C45+0.00625</f>
        <v>474.193750000003</v>
      </c>
      <c r="D46" s="11" t="n">
        <f aca="false">D45+0.00625</f>
        <v>474.500000000004</v>
      </c>
      <c r="E46" s="11" t="n">
        <f aca="false">E45+0.00625</f>
        <v>474.806250000005</v>
      </c>
      <c r="F46" s="11" t="n">
        <f aca="false">F45+0.00625</f>
        <v>475.112500000007</v>
      </c>
      <c r="G46" s="11" t="n">
        <f aca="false">G45+0.00625</f>
        <v>475.418750000008</v>
      </c>
      <c r="H46" s="11" t="n">
        <f aca="false">H45+0.00625</f>
        <v>475.725000000009</v>
      </c>
      <c r="I46" s="13"/>
    </row>
    <row r="47" customFormat="false" ht="12.75" hidden="false" customHeight="false" outlineLevel="0" collapsed="false">
      <c r="A47" s="10" t="n">
        <f aca="false">A46+0.00625</f>
        <v>473.587500000001</v>
      </c>
      <c r="B47" s="11" t="n">
        <f aca="false">B46+0.00625</f>
        <v>473.893750000002</v>
      </c>
      <c r="C47" s="11" t="n">
        <f aca="false">C46+0.00625</f>
        <v>474.200000000003</v>
      </c>
      <c r="D47" s="11" t="n">
        <f aca="false">D46+0.00625</f>
        <v>474.506250000004</v>
      </c>
      <c r="E47" s="11" t="n">
        <f aca="false">E46+0.00625</f>
        <v>474.812500000005</v>
      </c>
      <c r="F47" s="11" t="n">
        <f aca="false">F46+0.00625</f>
        <v>475.118750000007</v>
      </c>
      <c r="G47" s="11" t="n">
        <f aca="false">G46+0.00625</f>
        <v>475.425000000008</v>
      </c>
      <c r="H47" s="11" t="n">
        <f aca="false">H46+0.00625</f>
        <v>475.731250000009</v>
      </c>
      <c r="I47" s="13"/>
    </row>
    <row r="48" customFormat="false" ht="12.75" hidden="false" customHeight="false" outlineLevel="0" collapsed="false">
      <c r="A48" s="10" t="n">
        <f aca="false">A47+0.00625</f>
        <v>473.593750000001</v>
      </c>
      <c r="B48" s="11" t="n">
        <f aca="false">B47+0.00625</f>
        <v>473.900000000002</v>
      </c>
      <c r="C48" s="11" t="n">
        <f aca="false">C47+0.00625</f>
        <v>474.206250000003</v>
      </c>
      <c r="D48" s="11" t="n">
        <f aca="false">D47+0.00625</f>
        <v>474.512500000004</v>
      </c>
      <c r="E48" s="11" t="n">
        <f aca="false">E47+0.00625</f>
        <v>474.818750000006</v>
      </c>
      <c r="F48" s="11" t="n">
        <f aca="false">F47+0.00625</f>
        <v>475.125000000007</v>
      </c>
      <c r="G48" s="11" t="n">
        <f aca="false">G47+0.00625</f>
        <v>475.431250000008</v>
      </c>
      <c r="H48" s="11" t="n">
        <f aca="false">H47+0.00625</f>
        <v>475.737500000009</v>
      </c>
      <c r="I48" s="13"/>
    </row>
    <row r="49" customFormat="false" ht="12.75" hidden="false" customHeight="false" outlineLevel="0" collapsed="false">
      <c r="A49" s="10" t="n">
        <f aca="false">A48+0.00625</f>
        <v>473.600000000001</v>
      </c>
      <c r="B49" s="11" t="n">
        <f aca="false">B48+0.00625</f>
        <v>473.906250000002</v>
      </c>
      <c r="C49" s="11" t="n">
        <f aca="false">C48+0.00625</f>
        <v>474.212500000003</v>
      </c>
      <c r="D49" s="11" t="n">
        <f aca="false">D48+0.00625</f>
        <v>474.518750000004</v>
      </c>
      <c r="E49" s="11" t="n">
        <f aca="false">E48+0.00625</f>
        <v>474.825000000006</v>
      </c>
      <c r="F49" s="11" t="n">
        <f aca="false">F48+0.00625</f>
        <v>475.131250000007</v>
      </c>
      <c r="G49" s="11" t="n">
        <f aca="false">G48+0.00625</f>
        <v>475.437500000008</v>
      </c>
      <c r="H49" s="11" t="n">
        <f aca="false">H48+0.00625</f>
        <v>475.743750000009</v>
      </c>
      <c r="I49" s="13"/>
    </row>
    <row r="50" customFormat="false" ht="13.5" hidden="false" customHeight="false" outlineLevel="0" collapsed="false">
      <c r="A50" s="14" t="n">
        <f aca="false">A49+0.00625</f>
        <v>473.606250000001</v>
      </c>
      <c r="B50" s="15" t="n">
        <f aca="false">B49+0.00625</f>
        <v>473.912500000002</v>
      </c>
      <c r="C50" s="16" t="n">
        <f aca="false">C49+0.00625</f>
        <v>474.218750000003</v>
      </c>
      <c r="D50" s="16" t="n">
        <f aca="false">D49+0.00625</f>
        <v>474.525000000004</v>
      </c>
      <c r="E50" s="16" t="n">
        <f aca="false">E49+0.00625</f>
        <v>474.831250000006</v>
      </c>
      <c r="F50" s="16" t="n">
        <f aca="false">F49+0.00625</f>
        <v>475.137500000007</v>
      </c>
      <c r="G50" s="16" t="n">
        <f aca="false">G49+0.00625</f>
        <v>475.443750000008</v>
      </c>
      <c r="H50" s="16" t="n">
        <f aca="false">H49+0.00625</f>
        <v>475.750000000009</v>
      </c>
      <c r="I50" s="17"/>
    </row>
  </sheetData>
  <mergeCells count="1">
    <mergeCell ref="A1:I1"/>
  </mergeCells>
  <printOptions headings="false" gridLines="false" gridLinesSet="true" horizontalCentered="true" verticalCentered="true"/>
  <pageMargins left="0.270138888888889" right="0.270138888888889" top="0.4" bottom="0.7" header="0.511811023622047" footer="0.511811023622047"/>
  <pageSetup paperSize="1" scale="11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04T13:19:44Z</dcterms:created>
  <dc:creator>Richard.Reynolds</dc:creator>
  <dc:description/>
  <dc:language>en-US</dc:language>
  <cp:lastModifiedBy>Carol DiCaro</cp:lastModifiedBy>
  <cp:lastPrinted>2003-06-04T14:49:41Z</cp:lastPrinted>
  <dcterms:modified xsi:type="dcterms:W3CDTF">2010-06-11T13:29:08Z</dcterms:modified>
  <cp:revision>0</cp:revision>
  <dc:subject/>
  <dc:title/>
</cp:coreProperties>
</file>