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2-18-06" sheetId="1" state="visible" r:id="rId2"/>
    <sheet name="8CALL" sheetId="2" state="visible" r:id="rId3"/>
    <sheet name="Sheet3" sheetId="3" state="visible" r:id="rId4"/>
  </sheets>
  <definedNames>
    <definedName function="false" hidden="false" localSheetId="0" name="_xlnm.Print_Area" vbProcedure="false">'02-18-06'!$A$1:$F$255</definedName>
    <definedName function="false" hidden="false" localSheetId="1" name="_xlnm.Print_Area" vbProcedure="false">8CALL!$A$1:$I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0" uniqueCount="252">
  <si>
    <t xml:space="preserve">Region 42 NPSPAC Allocations</t>
  </si>
  <si>
    <t xml:space="preserve">Channel</t>
  </si>
  <si>
    <t xml:space="preserve">Base Freq</t>
  </si>
  <si>
    <t xml:space="preserve">Mobile Freq</t>
  </si>
  <si>
    <t xml:space="preserve">Original allocations (Counties Plain, Cities Italics, Other Bold)</t>
  </si>
  <si>
    <r>
      <rPr>
        <b val="true"/>
        <sz val="10"/>
        <color rgb="FFFF0000"/>
        <rFont val="Arial"/>
        <family val="2"/>
      </rPr>
      <t xml:space="preserve">Red indicates verified licensed.  </t>
    </r>
    <r>
      <rPr>
        <b val="true"/>
        <sz val="10"/>
        <color rgb="FF3366FF"/>
        <rFont val="Arial"/>
        <family val="2"/>
      </rPr>
      <t xml:space="preserve">Blue indicates request. </t>
    </r>
    <r>
      <rPr>
        <b val="true"/>
        <sz val="10"/>
        <color rgb="FFCC99FF"/>
        <rFont val="Arial"/>
        <family val="2"/>
      </rPr>
      <t xml:space="preserve"> </t>
    </r>
    <r>
      <rPr>
        <b val="true"/>
        <sz val="10"/>
        <color rgb="FFFF00FF"/>
        <rFont val="Arial"/>
        <family val="2"/>
      </rPr>
      <t xml:space="preserve">Pink indicates licensed Mobile side only</t>
    </r>
  </si>
  <si>
    <t xml:space="preserve">OLD</t>
  </si>
  <si>
    <t xml:space="preserve">NEW</t>
  </si>
  <si>
    <t xml:space="preserve">Green indicates VSP Transportable and MO3.  Approved but Freeze. Div 1 &amp; 5 on STA</t>
  </si>
  <si>
    <t xml:space="preserve">Former V. C. U. re-licensed by Paul Hoppes as VITA. Three go to Richmond, others VCU</t>
  </si>
  <si>
    <t xml:space="preserve">Yellow-fill channels are Region 20, DC area mutual aid. Dash number is their "RINS" number, X=PMARS</t>
  </si>
  <si>
    <t xml:space="preserve">Guard</t>
  </si>
  <si>
    <t xml:space="preserve">National Calling Channel</t>
  </si>
  <si>
    <r>
      <rPr>
        <i val="true"/>
        <sz val="10"/>
        <rFont val="Arial"/>
        <family val="2"/>
      </rPr>
      <t xml:space="preserve">Bedford, Bristol,</t>
    </r>
    <r>
      <rPr>
        <sz val="10"/>
        <rFont val="Arial"/>
        <family val="0"/>
      </rPr>
      <t xml:space="preserve"> Buckingham, </t>
    </r>
    <r>
      <rPr>
        <i val="true"/>
        <sz val="10"/>
        <rFont val="Arial"/>
        <family val="2"/>
      </rPr>
      <t xml:space="preserve">Clifton Forge, Colonial Heights, </t>
    </r>
  </si>
  <si>
    <r>
      <rPr>
        <i val="true"/>
        <sz val="10"/>
        <rFont val="Arial"/>
        <family val="2"/>
      </rPr>
      <t xml:space="preserve">      Danville, Emporia, Galax, </t>
    </r>
    <r>
      <rPr>
        <i val="true"/>
        <sz val="10"/>
        <color rgb="FFFF0000"/>
        <rFont val="Arial"/>
        <family val="2"/>
      </rPr>
      <t xml:space="preserve">Hampton</t>
    </r>
    <r>
      <rPr>
        <i val="true"/>
        <sz val="10"/>
        <rFont val="Arial"/>
        <family val="2"/>
      </rPr>
      <t xml:space="preserve">, Radford, Staunton, </t>
    </r>
    <r>
      <rPr>
        <i val="true"/>
        <sz val="10"/>
        <color rgb="FFFF0000"/>
        <rFont val="Arial"/>
        <family val="2"/>
      </rPr>
      <t xml:space="preserve">Richmond</t>
    </r>
  </si>
  <si>
    <r>
      <rPr>
        <i val="true"/>
        <sz val="10"/>
        <rFont val="Arial"/>
        <family val="2"/>
      </rPr>
      <t xml:space="preserve">Buena Vista,</t>
    </r>
    <r>
      <rPr>
        <sz val="10"/>
        <rFont val="Arial"/>
        <family val="2"/>
      </rPr>
      <t xml:space="preserve"> Franklin, </t>
    </r>
    <r>
      <rPr>
        <i val="true"/>
        <sz val="10"/>
        <rFont val="Arial"/>
        <family val="2"/>
      </rPr>
      <t xml:space="preserve">Harrisonburg, Martinsville, </t>
    </r>
    <r>
      <rPr>
        <sz val="10"/>
        <color rgb="FFFF0000"/>
        <rFont val="Arial"/>
        <family val="2"/>
      </rPr>
      <t xml:space="preserve">Albemarle</t>
    </r>
  </si>
  <si>
    <r>
      <rPr>
        <i val="true"/>
        <sz val="10"/>
        <rFont val="Arial"/>
        <family val="2"/>
      </rPr>
      <t xml:space="preserve">      Norton</t>
    </r>
    <r>
      <rPr>
        <sz val="10"/>
        <rFont val="Arial"/>
        <family val="0"/>
      </rPr>
      <t xml:space="preserve">, Nottoway,</t>
    </r>
    <r>
      <rPr>
        <i val="true"/>
        <sz val="10"/>
        <rFont val="Arial"/>
        <family val="2"/>
      </rPr>
      <t xml:space="preserve"> Salem, South Boston, Williamsburg</t>
    </r>
  </si>
  <si>
    <r>
      <rPr>
        <i val="true"/>
        <sz val="10"/>
        <rFont val="Arial"/>
        <family val="2"/>
      </rPr>
      <t xml:space="preserve">Covington, Hopewell, Lynchburg, Norfolk, Waynesboro,</t>
    </r>
    <r>
      <rPr>
        <sz val="10"/>
        <rFont val="Arial"/>
        <family val="0"/>
      </rPr>
      <t xml:space="preserve"> Wythe, </t>
    </r>
    <r>
      <rPr>
        <b val="true"/>
        <sz val="10"/>
        <color rgb="FF008000"/>
        <rFont val="Arial"/>
        <family val="2"/>
      </rPr>
      <t xml:space="preserve">VSP Div 5 (T+3)</t>
    </r>
  </si>
  <si>
    <r>
      <rPr>
        <sz val="10"/>
        <rFont val="Arial"/>
        <family val="0"/>
      </rPr>
      <t xml:space="preserve">Buchanan, Fluvanna, Lee,</t>
    </r>
    <r>
      <rPr>
        <i val="true"/>
        <sz val="10"/>
        <rFont val="Arial"/>
        <family val="2"/>
      </rPr>
      <t xml:space="preserve"> Lexington,</t>
    </r>
    <r>
      <rPr>
        <sz val="10"/>
        <rFont val="Arial"/>
        <family val="0"/>
      </rPr>
      <t xml:space="preserve"> Pittsylvania</t>
    </r>
  </si>
  <si>
    <r>
      <rPr>
        <i val="true"/>
        <sz val="10"/>
        <rFont val="Arial"/>
        <family val="2"/>
      </rPr>
      <t xml:space="preserve">Roanoke,</t>
    </r>
    <r>
      <rPr>
        <sz val="10"/>
        <rFont val="Arial"/>
        <family val="0"/>
      </rPr>
      <t xml:space="preserve"> Smyth</t>
    </r>
  </si>
  <si>
    <r>
      <rPr>
        <sz val="10"/>
        <rFont val="Arial"/>
        <family val="0"/>
      </rPr>
      <t xml:space="preserve">Bath, Dickenson, Goochland, Halifax, Pulaski, </t>
    </r>
    <r>
      <rPr>
        <i val="true"/>
        <sz val="10"/>
        <rFont val="Arial"/>
        <family val="2"/>
      </rPr>
      <t xml:space="preserve">Winchester, </t>
    </r>
    <r>
      <rPr>
        <b val="true"/>
        <sz val="10"/>
        <color rgb="FF008000"/>
        <rFont val="Arial"/>
        <family val="2"/>
      </rPr>
      <t xml:space="preserve">VSP Div 5 (T+3)</t>
    </r>
  </si>
  <si>
    <r>
      <rPr>
        <i val="true"/>
        <sz val="10"/>
        <rFont val="Arial"/>
        <family val="2"/>
      </rPr>
      <t xml:space="preserve">Bedford, Fredericksburg, </t>
    </r>
    <r>
      <rPr>
        <sz val="10"/>
        <rFont val="Arial"/>
        <family val="0"/>
      </rPr>
      <t xml:space="preserve">Middlesex, </t>
    </r>
    <r>
      <rPr>
        <i val="true"/>
        <sz val="10"/>
        <rFont val="Arial"/>
        <family val="2"/>
      </rPr>
      <t xml:space="preserve">Norfolk, </t>
    </r>
    <r>
      <rPr>
        <sz val="10"/>
        <rFont val="Arial"/>
        <family val="0"/>
      </rPr>
      <t xml:space="preserve">Page, </t>
    </r>
    <r>
      <rPr>
        <i val="true"/>
        <sz val="10"/>
        <rFont val="Arial"/>
        <family val="2"/>
      </rPr>
      <t xml:space="preserve">Petersburg,</t>
    </r>
    <r>
      <rPr>
        <sz val="10"/>
        <rFont val="Arial"/>
        <family val="0"/>
      </rPr>
      <t xml:space="preserve"> Washington</t>
    </r>
  </si>
  <si>
    <t xml:space="preserve">Carroll, Cumberland, Greensville, Highland</t>
  </si>
  <si>
    <r>
      <rPr>
        <sz val="10"/>
        <rFont val="Arial"/>
        <family val="0"/>
      </rPr>
      <t xml:space="preserve">Alleghany, Campbell, </t>
    </r>
    <r>
      <rPr>
        <i val="true"/>
        <sz val="10"/>
        <rFont val="Arial"/>
        <family val="2"/>
      </rPr>
      <t xml:space="preserve">Norfolk,</t>
    </r>
    <r>
      <rPr>
        <sz val="10"/>
        <rFont val="Arial"/>
        <family val="0"/>
      </rPr>
      <t xml:space="preserve"> </t>
    </r>
    <r>
      <rPr>
        <i val="true"/>
        <sz val="10"/>
        <color rgb="FFFF0000"/>
        <rFont val="Arial"/>
        <family val="2"/>
      </rPr>
      <t xml:space="preserve">Richmond</t>
    </r>
    <r>
      <rPr>
        <i val="true"/>
        <sz val="10"/>
        <rFont val="Arial"/>
        <family val="2"/>
      </rPr>
      <t xml:space="preserve">,</t>
    </r>
    <r>
      <rPr>
        <sz val="10"/>
        <rFont val="Arial"/>
        <family val="0"/>
      </rPr>
      <t xml:space="preserve"> Russell, Warren</t>
    </r>
  </si>
  <si>
    <r>
      <rPr>
        <sz val="10"/>
        <rFont val="Arial"/>
        <family val="0"/>
      </rPr>
      <t xml:space="preserve">Amelia, King William, </t>
    </r>
    <r>
      <rPr>
        <sz val="10"/>
        <color rgb="FFFF0000"/>
        <rFont val="Arial"/>
        <family val="2"/>
      </rPr>
      <t xml:space="preserve">Montgomery </t>
    </r>
    <r>
      <rPr>
        <i val="true"/>
        <sz val="10"/>
        <color rgb="FFFF0000"/>
        <rFont val="Arial"/>
        <family val="2"/>
      </rPr>
      <t xml:space="preserve">(Blacksburg)</t>
    </r>
    <r>
      <rPr>
        <sz val="10"/>
        <rFont val="Arial"/>
        <family val="0"/>
      </rPr>
      <t xml:space="preserve">, Southampton</t>
    </r>
  </si>
  <si>
    <r>
      <rPr>
        <sz val="10"/>
        <rFont val="Arial"/>
        <family val="0"/>
      </rPr>
      <t xml:space="preserve">Amherst, Henry, </t>
    </r>
    <r>
      <rPr>
        <i val="true"/>
        <sz val="10"/>
        <rFont val="Arial"/>
        <family val="2"/>
      </rPr>
      <t xml:space="preserve">Poquoson,</t>
    </r>
    <r>
      <rPr>
        <sz val="10"/>
        <rFont val="Arial"/>
        <family val="0"/>
      </rPr>
      <t xml:space="preserve"> Prince George, Tazewell, </t>
    </r>
    <r>
      <rPr>
        <b val="true"/>
        <sz val="10"/>
        <color rgb="FF008000"/>
        <rFont val="Arial"/>
        <family val="2"/>
      </rPr>
      <t xml:space="preserve">VSP Div 2 (T+3)</t>
    </r>
  </si>
  <si>
    <r>
      <rPr>
        <sz val="10"/>
        <rFont val="Arial"/>
        <family val="0"/>
      </rPr>
      <t xml:space="preserve">Accomack, Brunswick, Craig, Grayson, </t>
    </r>
    <r>
      <rPr>
        <i val="true"/>
        <sz val="10"/>
        <color rgb="FFFF0000"/>
        <rFont val="Arial"/>
        <family val="2"/>
      </rPr>
      <t xml:space="preserve">Virginia Beach</t>
    </r>
    <r>
      <rPr>
        <i val="true"/>
        <sz val="10"/>
        <rFont val="Arial"/>
        <family val="2"/>
      </rPr>
      <t xml:space="preserve">,</t>
    </r>
    <r>
      <rPr>
        <sz val="10"/>
        <rFont val="Arial"/>
        <family val="0"/>
      </rPr>
      <t xml:space="preserve"> Wise</t>
    </r>
  </si>
  <si>
    <t xml:space="preserve">Appomattox, Chesterfield, Floyd, Greene, Mathews</t>
  </si>
  <si>
    <r>
      <rPr>
        <sz val="10"/>
        <rFont val="Arial"/>
        <family val="0"/>
      </rPr>
      <t xml:space="preserve">Bland, Botetourt, </t>
    </r>
    <r>
      <rPr>
        <i val="true"/>
        <sz val="10"/>
        <color rgb="FFFF0000"/>
        <rFont val="Arial"/>
        <family val="2"/>
      </rPr>
      <t xml:space="preserve">Chesapeake</t>
    </r>
    <r>
      <rPr>
        <i val="true"/>
        <sz val="10"/>
        <rFont val="Arial"/>
        <family val="2"/>
      </rPr>
      <t xml:space="preserve">, </t>
    </r>
    <r>
      <rPr>
        <sz val="10"/>
        <rFont val="Arial"/>
        <family val="0"/>
      </rPr>
      <t xml:space="preserve">Dinwiddie, Scott</t>
    </r>
  </si>
  <si>
    <r>
      <rPr>
        <sz val="10"/>
        <rFont val="Arial"/>
        <family val="0"/>
      </rPr>
      <t xml:space="preserve">Albemarle, </t>
    </r>
    <r>
      <rPr>
        <sz val="10"/>
        <color rgb="FFFF0000"/>
        <rFont val="Arial"/>
        <family val="2"/>
      </rPr>
      <t xml:space="preserve">Henrico</t>
    </r>
    <r>
      <rPr>
        <sz val="10"/>
        <rFont val="Arial"/>
        <family val="0"/>
      </rPr>
      <t xml:space="preserve">, Northampton, Patrick, </t>
    </r>
    <r>
      <rPr>
        <sz val="10"/>
        <rFont val="Arial"/>
        <family val="2"/>
      </rPr>
      <t xml:space="preserve">Richmond</t>
    </r>
  </si>
  <si>
    <r>
      <rPr>
        <sz val="10"/>
        <rFont val="Arial"/>
        <family val="0"/>
      </rPr>
      <t xml:space="preserve">Gloucester, Lunenburg, Rockbridge, </t>
    </r>
    <r>
      <rPr>
        <b val="true"/>
        <sz val="10"/>
        <rFont val="Arial"/>
        <family val="2"/>
      </rPr>
      <t xml:space="preserve">VSP Div 7</t>
    </r>
  </si>
  <si>
    <r>
      <rPr>
        <sz val="10"/>
        <rFont val="Arial"/>
        <family val="2"/>
      </rPr>
      <t xml:space="preserve">Madison, </t>
    </r>
    <r>
      <rPr>
        <i val="true"/>
        <sz val="10"/>
        <color rgb="FFFF0000"/>
        <rFont val="Arial"/>
        <family val="2"/>
      </rPr>
      <t xml:space="preserve">Richmond</t>
    </r>
    <r>
      <rPr>
        <i val="true"/>
        <sz val="10"/>
        <rFont val="Arial"/>
        <family val="2"/>
      </rPr>
      <t xml:space="preserve">,</t>
    </r>
    <r>
      <rPr>
        <sz val="10"/>
        <rFont val="Arial"/>
        <family val="2"/>
      </rPr>
      <t xml:space="preserve"> Roanoke, </t>
    </r>
    <r>
      <rPr>
        <i val="true"/>
        <sz val="10"/>
        <rFont val="Arial"/>
        <family val="2"/>
      </rPr>
      <t xml:space="preserve">Virginia Beach</t>
    </r>
  </si>
  <si>
    <r>
      <rPr>
        <sz val="10"/>
        <rFont val="Arial"/>
        <family val="0"/>
      </rPr>
      <t xml:space="preserve">Augusta, Prince Edward, </t>
    </r>
    <r>
      <rPr>
        <sz val="10"/>
        <color rgb="FFFF0000"/>
        <rFont val="Arial"/>
        <family val="0"/>
      </rPr>
      <t xml:space="preserve">York</t>
    </r>
    <r>
      <rPr>
        <sz val="10"/>
        <rFont val="Arial"/>
        <family val="0"/>
      </rPr>
      <t xml:space="preserve">, </t>
    </r>
    <r>
      <rPr>
        <b val="true"/>
        <sz val="10"/>
        <rFont val="Arial"/>
        <family val="2"/>
      </rPr>
      <t xml:space="preserve">VSP Div 7</t>
    </r>
  </si>
  <si>
    <r>
      <rPr>
        <sz val="10"/>
        <rFont val="Arial"/>
        <family val="2"/>
      </rPr>
      <t xml:space="preserve">Franklin</t>
    </r>
    <r>
      <rPr>
        <sz val="10"/>
        <rFont val="Arial"/>
        <family val="0"/>
      </rPr>
      <t xml:space="preserve">, Lancaster, Mecklenburg, </t>
    </r>
    <r>
      <rPr>
        <i val="true"/>
        <sz val="10"/>
        <rFont val="Arial"/>
        <family val="2"/>
      </rPr>
      <t xml:space="preserve">Virginia Beach</t>
    </r>
  </si>
  <si>
    <r>
      <rPr>
        <sz val="10"/>
        <rFont val="Arial"/>
        <family val="0"/>
      </rPr>
      <t xml:space="preserve">Charles City, Giles, Louisa, </t>
    </r>
    <r>
      <rPr>
        <b val="true"/>
        <sz val="10"/>
        <color rgb="FF008000"/>
        <rFont val="Arial"/>
        <family val="2"/>
      </rPr>
      <t xml:space="preserve">VSP Div 1 (T+3)</t>
    </r>
  </si>
  <si>
    <r>
      <rPr>
        <sz val="10"/>
        <rFont val="Arial"/>
        <family val="2"/>
      </rPr>
      <t xml:space="preserve">Bedford</t>
    </r>
    <r>
      <rPr>
        <sz val="10"/>
        <rFont val="Arial"/>
        <family val="0"/>
      </rPr>
      <t xml:space="preserve">, Buckingham, Clarke, </t>
    </r>
    <r>
      <rPr>
        <i val="true"/>
        <sz val="10"/>
        <rFont val="Arial"/>
        <family val="2"/>
      </rPr>
      <t xml:space="preserve">Clifton Forge, Emporia, Galax, </t>
    </r>
    <r>
      <rPr>
        <i val="true"/>
        <sz val="10"/>
        <color rgb="FFFF0000"/>
        <rFont val="Arial"/>
        <family val="2"/>
      </rPr>
      <t xml:space="preserve">Hampton, </t>
    </r>
    <r>
      <rPr>
        <sz val="10"/>
        <color rgb="FFFF0000"/>
        <rFont val="Arial"/>
        <family val="2"/>
      </rPr>
      <t xml:space="preserve">Culpeper</t>
    </r>
  </si>
  <si>
    <r>
      <rPr>
        <i val="true"/>
        <sz val="10"/>
        <rFont val="Arial"/>
        <family val="2"/>
      </rPr>
      <t xml:space="preserve">Buena Vista,</t>
    </r>
    <r>
      <rPr>
        <sz val="10"/>
        <rFont val="Arial"/>
        <family val="0"/>
      </rPr>
      <t xml:space="preserve"> </t>
    </r>
    <r>
      <rPr>
        <sz val="10"/>
        <rFont val="Arial"/>
        <family val="2"/>
      </rPr>
      <t xml:space="preserve">Franklin</t>
    </r>
    <r>
      <rPr>
        <sz val="10"/>
        <rFont val="Arial"/>
        <family val="0"/>
      </rPr>
      <t xml:space="preserve">, </t>
    </r>
    <r>
      <rPr>
        <i val="true"/>
        <sz val="10"/>
        <color rgb="FFFF0000"/>
        <rFont val="Arial"/>
        <family val="2"/>
      </rPr>
      <t xml:space="preserve">Harrisonburg</t>
    </r>
    <r>
      <rPr>
        <i val="true"/>
        <sz val="10"/>
        <rFont val="Arial"/>
        <family val="2"/>
      </rPr>
      <t xml:space="preserve">, Martinsville, Norton,</t>
    </r>
    <r>
      <rPr>
        <sz val="10"/>
        <rFont val="Arial"/>
        <family val="0"/>
      </rPr>
      <t xml:space="preserve"> Nottoway,</t>
    </r>
    <r>
      <rPr>
        <i val="true"/>
        <sz val="10"/>
        <rFont val="Arial"/>
        <family val="2"/>
      </rPr>
      <t xml:space="preserve"> South Boston</t>
    </r>
  </si>
  <si>
    <r>
      <rPr>
        <i val="true"/>
        <sz val="10"/>
        <rFont val="Arial"/>
        <family val="2"/>
      </rPr>
      <t xml:space="preserve">Covington,</t>
    </r>
    <r>
      <rPr>
        <sz val="10"/>
        <rFont val="Arial"/>
        <family val="0"/>
      </rPr>
      <t xml:space="preserve"> </t>
    </r>
    <r>
      <rPr>
        <sz val="10"/>
        <color rgb="FFFF0000"/>
        <rFont val="Arial"/>
        <family val="2"/>
      </rPr>
      <t xml:space="preserve">Hanover</t>
    </r>
    <r>
      <rPr>
        <sz val="10"/>
        <rFont val="Arial"/>
        <family val="0"/>
      </rPr>
      <t xml:space="preserve">,</t>
    </r>
    <r>
      <rPr>
        <i val="true"/>
        <sz val="10"/>
        <rFont val="Arial"/>
        <family val="2"/>
      </rPr>
      <t xml:space="preserve"> Norfolk,</t>
    </r>
    <r>
      <rPr>
        <sz val="10"/>
        <rFont val="Arial"/>
        <family val="0"/>
      </rPr>
      <t xml:space="preserve"> Northumberland, Rappahannock, </t>
    </r>
    <r>
      <rPr>
        <i val="true"/>
        <sz val="10"/>
        <rFont val="Arial"/>
        <family val="2"/>
      </rPr>
      <t xml:space="preserve">Waynesboro,</t>
    </r>
    <r>
      <rPr>
        <sz val="10"/>
        <rFont val="Arial"/>
        <family val="0"/>
      </rPr>
      <t xml:space="preserve"> Wythe</t>
    </r>
  </si>
  <si>
    <r>
      <rPr>
        <sz val="10"/>
        <rFont val="Arial"/>
        <family val="0"/>
      </rPr>
      <t xml:space="preserve">Frederick, </t>
    </r>
    <r>
      <rPr>
        <i val="true"/>
        <sz val="10"/>
        <rFont val="Arial"/>
        <family val="2"/>
      </rPr>
      <t xml:space="preserve">Lexington,</t>
    </r>
    <r>
      <rPr>
        <sz val="10"/>
        <rFont val="Arial"/>
        <family val="0"/>
      </rPr>
      <t xml:space="preserve"> Pittsylvania, Sussex</t>
    </r>
  </si>
  <si>
    <r>
      <rPr>
        <sz val="10"/>
        <rFont val="Arial"/>
        <family val="0"/>
      </rPr>
      <t xml:space="preserve">Nelson,</t>
    </r>
    <r>
      <rPr>
        <i val="true"/>
        <sz val="10"/>
        <rFont val="Arial"/>
        <family val="2"/>
      </rPr>
      <t xml:space="preserve"> Roanoke,</t>
    </r>
    <r>
      <rPr>
        <sz val="10"/>
        <rFont val="Arial"/>
        <family val="0"/>
      </rPr>
      <t xml:space="preserve"> </t>
    </r>
    <r>
      <rPr>
        <i val="true"/>
        <sz val="10"/>
        <color rgb="FFFF0000"/>
        <rFont val="Arial"/>
        <family val="2"/>
      </rPr>
      <t xml:space="preserve">Virginia Beach</t>
    </r>
  </si>
  <si>
    <r>
      <rPr>
        <sz val="10"/>
        <rFont val="Arial"/>
        <family val="0"/>
      </rPr>
      <t xml:space="preserve">Dickenson, Pulaski, </t>
    </r>
    <r>
      <rPr>
        <i val="true"/>
        <sz val="10"/>
        <rFont val="Arial"/>
        <family val="2"/>
      </rPr>
      <t xml:space="preserve">Winchester,</t>
    </r>
    <r>
      <rPr>
        <sz val="10"/>
        <rFont val="Arial"/>
        <family val="0"/>
      </rPr>
      <t xml:space="preserve"> </t>
    </r>
    <r>
      <rPr>
        <b val="true"/>
        <sz val="10"/>
        <color rgb="FF008000"/>
        <rFont val="Arial"/>
        <family val="2"/>
      </rPr>
      <t xml:space="preserve">VSP Div 1 (T+3), VSP Div 2 (T)</t>
    </r>
  </si>
  <si>
    <t xml:space="preserve">628-X</t>
  </si>
  <si>
    <r>
      <rPr>
        <sz val="10"/>
        <rFont val="Arial"/>
        <family val="2"/>
      </rPr>
      <t xml:space="preserve">Bedford, </t>
    </r>
    <r>
      <rPr>
        <i val="true"/>
        <sz val="10"/>
        <rFont val="Arial"/>
        <family val="2"/>
      </rPr>
      <t xml:space="preserve">Norfolk</t>
    </r>
  </si>
  <si>
    <r>
      <rPr>
        <sz val="10"/>
        <rFont val="Arial"/>
        <family val="0"/>
      </rPr>
      <t xml:space="preserve">Caroline, Carroll, Charlotte, James City, Page, </t>
    </r>
    <r>
      <rPr>
        <i val="true"/>
        <strike val="true"/>
        <sz val="10"/>
        <color rgb="FFFF0000"/>
        <rFont val="Arial"/>
        <family val="2"/>
      </rPr>
      <t xml:space="preserve">Williamsburg</t>
    </r>
    <r>
      <rPr>
        <i val="true"/>
        <sz val="10"/>
        <color rgb="FFFF0000"/>
        <rFont val="Arial"/>
        <family val="2"/>
      </rPr>
      <t xml:space="preserve">, </t>
    </r>
    <r>
      <rPr>
        <sz val="10"/>
        <color rgb="FFFF0000"/>
        <rFont val="Arial"/>
        <family val="2"/>
      </rPr>
      <t xml:space="preserve">York</t>
    </r>
    <r>
      <rPr>
        <i val="true"/>
        <sz val="10"/>
        <color rgb="FFFF0000"/>
        <rFont val="Arial"/>
        <family val="2"/>
      </rPr>
      <t xml:space="preserve">,</t>
    </r>
    <r>
      <rPr>
        <b val="true"/>
        <sz val="10"/>
        <color rgb="FF008000"/>
        <rFont val="Arial"/>
        <family val="2"/>
      </rPr>
      <t xml:space="preserve">VSP Div 2 (T+3)</t>
    </r>
  </si>
  <si>
    <r>
      <rPr>
        <sz val="10"/>
        <rFont val="Arial"/>
        <family val="0"/>
      </rPr>
      <t xml:space="preserve">Alleghany, Orange,</t>
    </r>
    <r>
      <rPr>
        <sz val="10"/>
        <color rgb="FFFF0000"/>
        <rFont val="Arial"/>
        <family val="2"/>
      </rPr>
      <t xml:space="preserve"> </t>
    </r>
    <r>
      <rPr>
        <i val="true"/>
        <sz val="10"/>
        <color rgb="FFFF0000"/>
        <rFont val="Arial"/>
        <family val="2"/>
      </rPr>
      <t xml:space="preserve">Portsmouth,</t>
    </r>
    <r>
      <rPr>
        <i val="true"/>
        <sz val="10"/>
        <rFont val="Arial"/>
        <family val="2"/>
      </rPr>
      <t xml:space="preserve"> </t>
    </r>
    <r>
      <rPr>
        <i val="true"/>
        <sz val="10"/>
        <color rgb="FFFF0000"/>
        <rFont val="Arial"/>
        <family val="2"/>
      </rPr>
      <t xml:space="preserve">Richmond</t>
    </r>
  </si>
  <si>
    <r>
      <rPr>
        <sz val="10"/>
        <rFont val="Arial"/>
        <family val="2"/>
      </rPr>
      <t xml:space="preserve">Henry, </t>
    </r>
    <r>
      <rPr>
        <i val="true"/>
        <sz val="10"/>
        <rFont val="Arial"/>
        <family val="2"/>
      </rPr>
      <t xml:space="preserve">Poquoson,</t>
    </r>
    <r>
      <rPr>
        <sz val="10"/>
        <rFont val="Arial"/>
        <family val="2"/>
      </rPr>
      <t xml:space="preserve"> Tazewell</t>
    </r>
  </si>
  <si>
    <r>
      <rPr>
        <sz val="10"/>
        <rFont val="Arial"/>
        <family val="0"/>
      </rPr>
      <t xml:space="preserve">New Kent, </t>
    </r>
    <r>
      <rPr>
        <i val="true"/>
        <sz val="10"/>
        <rFont val="Arial"/>
        <family val="2"/>
      </rPr>
      <t xml:space="preserve">Virginia Beach </t>
    </r>
  </si>
  <si>
    <r>
      <rPr>
        <sz val="10"/>
        <rFont val="Arial"/>
        <family val="0"/>
      </rPr>
      <t xml:space="preserve">Appomattox, Chesterfield, Floyd, Greene, Isle of Wight, </t>
    </r>
    <r>
      <rPr>
        <sz val="10"/>
        <color rgb="FFFF0000"/>
        <rFont val="Arial"/>
        <family val="2"/>
      </rPr>
      <t xml:space="preserve">Henrico</t>
    </r>
  </si>
  <si>
    <t xml:space="preserve">Botetourt, Dinwiddie, King and Queen</t>
  </si>
  <si>
    <r>
      <rPr>
        <sz val="10"/>
        <color rgb="FFFF0000"/>
        <rFont val="Arial"/>
        <family val="2"/>
      </rPr>
      <t xml:space="preserve">Henrico</t>
    </r>
    <r>
      <rPr>
        <sz val="10"/>
        <rFont val="Arial"/>
        <family val="0"/>
      </rPr>
      <t xml:space="preserve">, Northampton, Patrick, </t>
    </r>
    <r>
      <rPr>
        <i val="true"/>
        <sz val="10"/>
        <color rgb="FFFF0000"/>
        <rFont val="Arial"/>
        <family val="2"/>
      </rPr>
      <t xml:space="preserve">Harrisonburg</t>
    </r>
  </si>
  <si>
    <r>
      <rPr>
        <b val="true"/>
        <sz val="10"/>
        <rFont val="Arial"/>
        <family val="2"/>
      </rPr>
      <t xml:space="preserve">Mutual Aid  </t>
    </r>
    <r>
      <rPr>
        <b val="true"/>
        <sz val="10"/>
        <color rgb="FFFF0000"/>
        <rFont val="Arial"/>
        <family val="2"/>
      </rPr>
      <t xml:space="preserve">RIC  </t>
    </r>
    <r>
      <rPr>
        <b val="true"/>
        <sz val="10"/>
        <color rgb="FF0000FF"/>
        <rFont val="Arial"/>
        <family val="2"/>
      </rPr>
      <t xml:space="preserve">(STARS Tidewater Tunnels, Freeze)</t>
    </r>
  </si>
  <si>
    <t xml:space="preserve">Tactical 1</t>
  </si>
  <si>
    <r>
      <rPr>
        <sz val="10"/>
        <rFont val="Arial"/>
        <family val="2"/>
      </rPr>
      <t xml:space="preserve">Lunenburg, Roanoke, </t>
    </r>
    <r>
      <rPr>
        <i val="true"/>
        <sz val="10"/>
        <rFont val="Arial"/>
        <family val="2"/>
      </rPr>
      <t xml:space="preserve">Virginia Beach, </t>
    </r>
    <r>
      <rPr>
        <b val="true"/>
        <sz val="10"/>
        <color rgb="FF008000"/>
        <rFont val="Arial"/>
        <family val="2"/>
      </rPr>
      <t xml:space="preserve">VSP Div 1 (T+3)</t>
    </r>
  </si>
  <si>
    <t xml:space="preserve">Augusta, Henrico</t>
  </si>
  <si>
    <r>
      <rPr>
        <sz val="10"/>
        <rFont val="Arial"/>
        <family val="2"/>
      </rPr>
      <t xml:space="preserve">Franklin</t>
    </r>
    <r>
      <rPr>
        <sz val="10"/>
        <rFont val="Arial"/>
        <family val="0"/>
      </rPr>
      <t xml:space="preserve">, </t>
    </r>
    <r>
      <rPr>
        <i val="true"/>
        <sz val="10"/>
        <color rgb="FFFF0000"/>
        <rFont val="Arial"/>
        <family val="2"/>
      </rPr>
      <t xml:space="preserve">Hampton</t>
    </r>
    <r>
      <rPr>
        <sz val="10"/>
        <rFont val="Arial"/>
        <family val="0"/>
      </rPr>
      <t xml:space="preserve">, Mecklenburg, </t>
    </r>
    <r>
      <rPr>
        <i val="true"/>
        <sz val="10"/>
        <color rgb="FFFF0000"/>
        <rFont val="Arial"/>
        <family val="2"/>
      </rPr>
      <t xml:space="preserve">Harrisonburg</t>
    </r>
  </si>
  <si>
    <t xml:space="preserve">Charles City, Rockbridge</t>
  </si>
  <si>
    <r>
      <rPr>
        <i val="true"/>
        <sz val="10"/>
        <rFont val="Arial"/>
        <family val="2"/>
      </rPr>
      <t xml:space="preserve">Norfolk, </t>
    </r>
    <r>
      <rPr>
        <sz val="10"/>
        <rFont val="Arial"/>
        <family val="0"/>
      </rPr>
      <t xml:space="preserve">Powhatan, Rappahannock, </t>
    </r>
    <r>
      <rPr>
        <b val="true"/>
        <sz val="10"/>
        <color rgb="FF008000"/>
        <rFont val="Arial"/>
        <family val="2"/>
      </rPr>
      <t xml:space="preserve">VSP Div 4 (T+3),  VSP Div 5 (T+3) </t>
    </r>
  </si>
  <si>
    <t xml:space="preserve">Gloucester</t>
  </si>
  <si>
    <r>
      <rPr>
        <i val="true"/>
        <sz val="10"/>
        <rFont val="Arial"/>
        <family val="2"/>
      </rPr>
      <t xml:space="preserve">Roanoke,</t>
    </r>
    <r>
      <rPr>
        <sz val="10"/>
        <rFont val="Arial"/>
        <family val="0"/>
      </rPr>
      <t xml:space="preserve"> </t>
    </r>
    <r>
      <rPr>
        <sz val="10"/>
        <color rgb="FFFF0000"/>
        <rFont val="Arial"/>
        <family val="2"/>
      </rPr>
      <t xml:space="preserve">Spotsylvania, </t>
    </r>
    <r>
      <rPr>
        <i val="true"/>
        <sz val="10"/>
        <color rgb="FFFF0000"/>
        <rFont val="Arial"/>
        <family val="2"/>
      </rPr>
      <t xml:space="preserve">Virginia Beach</t>
    </r>
  </si>
  <si>
    <t xml:space="preserve">Shenandoah, Surry</t>
  </si>
  <si>
    <r>
      <rPr>
        <sz val="10"/>
        <color rgb="FFFF0000"/>
        <rFont val="Arial"/>
        <family val="2"/>
      </rPr>
      <t xml:space="preserve">Hanover</t>
    </r>
    <r>
      <rPr>
        <sz val="10"/>
        <rFont val="Arial"/>
        <family val="0"/>
      </rPr>
      <t xml:space="preserve">, </t>
    </r>
    <r>
      <rPr>
        <i val="true"/>
        <sz val="10"/>
        <rFont val="Arial"/>
        <family val="2"/>
      </rPr>
      <t xml:space="preserve">Norfolk</t>
    </r>
  </si>
  <si>
    <t xml:space="preserve">Charlotte, James City</t>
  </si>
  <si>
    <r>
      <rPr>
        <sz val="10"/>
        <rFont val="Arial"/>
        <family val="0"/>
      </rPr>
      <t xml:space="preserve">Alleghany, King George, </t>
    </r>
    <r>
      <rPr>
        <i val="true"/>
        <sz val="10"/>
        <color rgb="FFFF0000"/>
        <rFont val="Arial"/>
        <family val="2"/>
      </rPr>
      <t xml:space="preserve">Portsmouth,</t>
    </r>
    <r>
      <rPr>
        <sz val="10"/>
        <color rgb="FFFF0000"/>
        <rFont val="Arial"/>
        <family val="2"/>
      </rPr>
      <t xml:space="preserve"> </t>
    </r>
    <r>
      <rPr>
        <i val="true"/>
        <sz val="10"/>
        <color rgb="FFFF0000"/>
        <rFont val="Arial"/>
        <family val="2"/>
      </rPr>
      <t xml:space="preserve">Richmond</t>
    </r>
  </si>
  <si>
    <t xml:space="preserve">Louisa</t>
  </si>
  <si>
    <r>
      <rPr>
        <sz val="10"/>
        <rFont val="Arial"/>
        <family val="0"/>
      </rPr>
      <t xml:space="preserve">Chesterfield,  </t>
    </r>
    <r>
      <rPr>
        <i val="true"/>
        <sz val="10"/>
        <color rgb="FFFF0000"/>
        <rFont val="Arial"/>
        <family val="2"/>
      </rPr>
      <t xml:space="preserve">Newport News,</t>
    </r>
    <r>
      <rPr>
        <sz val="10"/>
        <rFont val="Arial"/>
        <family val="0"/>
      </rPr>
      <t xml:space="preserve"> Westmoreland, </t>
    </r>
    <r>
      <rPr>
        <b val="true"/>
        <sz val="10"/>
        <color rgb="FF008000"/>
        <rFont val="Arial"/>
        <family val="2"/>
      </rPr>
      <t xml:space="preserve">VSP Div 6 (T+3)</t>
    </r>
  </si>
  <si>
    <t xml:space="preserve">Unallocated</t>
  </si>
  <si>
    <r>
      <rPr>
        <i val="true"/>
        <sz val="10"/>
        <color rgb="FFFF0000"/>
        <rFont val="Arial"/>
        <family val="2"/>
      </rPr>
      <t xml:space="preserve">Newport News, </t>
    </r>
    <r>
      <rPr>
        <sz val="10"/>
        <color rgb="FFFF00FF"/>
        <rFont val="Arial"/>
        <family val="2"/>
      </rPr>
      <t xml:space="preserve">Henrico</t>
    </r>
  </si>
  <si>
    <r>
      <rPr>
        <sz val="10"/>
        <color rgb="FFFF0000"/>
        <rFont val="Arial"/>
        <family val="2"/>
      </rPr>
      <t xml:space="preserve">Henrico</t>
    </r>
    <r>
      <rPr>
        <sz val="10"/>
        <rFont val="Arial"/>
        <family val="0"/>
      </rPr>
      <t xml:space="preserve">, Isle of Wight, </t>
    </r>
    <r>
      <rPr>
        <i val="true"/>
        <sz val="10"/>
        <color rgb="FFFF0000"/>
        <rFont val="Arial"/>
        <family val="2"/>
      </rPr>
      <t xml:space="preserve">Harrisonburg</t>
    </r>
  </si>
  <si>
    <r>
      <rPr>
        <i val="true"/>
        <sz val="10"/>
        <color rgb="FFFF0000"/>
        <rFont val="Arial"/>
        <family val="2"/>
      </rPr>
      <t xml:space="preserve">Chesapeake</t>
    </r>
    <r>
      <rPr>
        <i val="true"/>
        <sz val="10"/>
        <rFont val="Arial"/>
        <family val="2"/>
      </rPr>
      <t xml:space="preserve">,</t>
    </r>
    <r>
      <rPr>
        <sz val="10"/>
        <rFont val="Arial"/>
        <family val="0"/>
      </rPr>
      <t xml:space="preserve"> New Kent,</t>
    </r>
    <r>
      <rPr>
        <sz val="10"/>
        <color rgb="FF008000"/>
        <rFont val="Arial"/>
        <family val="2"/>
      </rPr>
      <t xml:space="preserve"> </t>
    </r>
    <r>
      <rPr>
        <b val="true"/>
        <sz val="10"/>
        <color rgb="FF008000"/>
        <rFont val="Arial"/>
        <family val="2"/>
      </rPr>
      <t xml:space="preserve">VSP Div 3 (T+3)</t>
    </r>
  </si>
  <si>
    <r>
      <rPr>
        <b val="true"/>
        <sz val="10"/>
        <rFont val="Arial"/>
        <family val="2"/>
      </rPr>
      <t xml:space="preserve">VSP Div 7, </t>
    </r>
    <r>
      <rPr>
        <b val="true"/>
        <sz val="10"/>
        <color rgb="FF008000"/>
        <rFont val="Arial"/>
        <family val="2"/>
      </rPr>
      <t xml:space="preserve">VSP Div 2 (T+3)</t>
    </r>
  </si>
  <si>
    <r>
      <rPr>
        <i val="true"/>
        <sz val="10"/>
        <color rgb="FFFF0000"/>
        <rFont val="Arial"/>
        <family val="2"/>
      </rPr>
      <t xml:space="preserve">Richmond</t>
    </r>
    <r>
      <rPr>
        <i val="true"/>
        <sz val="10"/>
        <rFont val="Arial"/>
        <family val="2"/>
      </rPr>
      <t xml:space="preserve">,</t>
    </r>
    <r>
      <rPr>
        <sz val="10"/>
        <rFont val="Arial"/>
        <family val="2"/>
      </rPr>
      <t xml:space="preserve"> Roanoke,</t>
    </r>
    <r>
      <rPr>
        <sz val="10"/>
        <color rgb="FFFF0000"/>
        <rFont val="Arial"/>
        <family val="2"/>
      </rPr>
      <t xml:space="preserve"> </t>
    </r>
    <r>
      <rPr>
        <i val="true"/>
        <sz val="10"/>
        <color rgb="FFFF0000"/>
        <rFont val="Arial"/>
        <family val="2"/>
      </rPr>
      <t xml:space="preserve">Virginia Beach</t>
    </r>
  </si>
  <si>
    <t xml:space="preserve">VSP Div 3 (T)   </t>
  </si>
  <si>
    <t xml:space="preserve">Hampton</t>
  </si>
  <si>
    <r>
      <rPr>
        <sz val="10"/>
        <rFont val="Arial"/>
        <family val="0"/>
      </rPr>
      <t xml:space="preserve">Chesterfield, </t>
    </r>
    <r>
      <rPr>
        <i val="true"/>
        <sz val="10"/>
        <color rgb="FFFF0000"/>
        <rFont val="Arial"/>
        <family val="2"/>
      </rPr>
      <t xml:space="preserve">Harrisonburg</t>
    </r>
  </si>
  <si>
    <t xml:space="preserve">664-2</t>
  </si>
  <si>
    <r>
      <rPr>
        <i val="true"/>
        <sz val="10"/>
        <rFont val="Arial"/>
        <family val="2"/>
      </rPr>
      <t xml:space="preserve">Norfolk,</t>
    </r>
    <r>
      <rPr>
        <sz val="10"/>
        <rFont val="Arial"/>
        <family val="0"/>
      </rPr>
      <t xml:space="preserve"> Powhatan, </t>
    </r>
    <r>
      <rPr>
        <b val="true"/>
        <sz val="10"/>
        <color rgb="FF008000"/>
        <rFont val="Arial"/>
        <family val="2"/>
      </rPr>
      <t xml:space="preserve">VSP Div 4 (T)</t>
    </r>
  </si>
  <si>
    <t xml:space="preserve">Henrico</t>
  </si>
  <si>
    <t xml:space="preserve">666-5</t>
  </si>
  <si>
    <r>
      <rPr>
        <i val="true"/>
        <sz val="10"/>
        <color rgb="FFFF0000"/>
        <rFont val="Arial"/>
        <family val="2"/>
      </rPr>
      <t xml:space="preserve">Chesapeake</t>
    </r>
    <r>
      <rPr>
        <i val="true"/>
        <sz val="10"/>
        <rFont val="Arial"/>
        <family val="2"/>
      </rPr>
      <t xml:space="preserve">, Roanoke</t>
    </r>
  </si>
  <si>
    <t xml:space="preserve">Shenandoah</t>
  </si>
  <si>
    <r>
      <rPr>
        <sz val="10"/>
        <rFont val="Arial"/>
        <family val="0"/>
      </rPr>
      <t xml:space="preserve">Unallocated, </t>
    </r>
    <r>
      <rPr>
        <b val="true"/>
        <sz val="10"/>
        <color rgb="FF008000"/>
        <rFont val="Arial"/>
        <family val="2"/>
      </rPr>
      <t xml:space="preserve">VSP Div 5 (T)</t>
    </r>
  </si>
  <si>
    <r>
      <rPr>
        <i val="true"/>
        <sz val="10"/>
        <rFont val="Arial"/>
        <family val="2"/>
      </rPr>
      <t xml:space="preserve">Portsmouth,</t>
    </r>
    <r>
      <rPr>
        <sz val="10"/>
        <rFont val="Arial"/>
        <family val="0"/>
      </rPr>
      <t xml:space="preserve"> </t>
    </r>
    <r>
      <rPr>
        <i val="true"/>
        <sz val="10"/>
        <color rgb="FFFF0000"/>
        <rFont val="Arial"/>
        <family val="2"/>
      </rPr>
      <t xml:space="preserve">Richmond</t>
    </r>
  </si>
  <si>
    <r>
      <rPr>
        <i val="true"/>
        <sz val="10"/>
        <color rgb="FFFF0000"/>
        <rFont val="Arial"/>
        <family val="2"/>
      </rPr>
      <t xml:space="preserve">Newport News,</t>
    </r>
    <r>
      <rPr>
        <b val="true"/>
        <sz val="10"/>
        <rFont val="Arial"/>
        <family val="2"/>
      </rPr>
      <t xml:space="preserve"> </t>
    </r>
    <r>
      <rPr>
        <sz val="10"/>
        <color rgb="FFFF00FF"/>
        <rFont val="Arial"/>
        <family val="2"/>
      </rPr>
      <t xml:space="preserve">Henrico</t>
    </r>
    <r>
      <rPr>
        <sz val="10"/>
        <color rgb="FFFF0000"/>
        <rFont val="Arial"/>
        <family val="2"/>
      </rPr>
      <t xml:space="preserve">, </t>
    </r>
    <r>
      <rPr>
        <b val="true"/>
        <sz val="10"/>
        <color rgb="FF008000"/>
        <rFont val="Arial"/>
        <family val="2"/>
      </rPr>
      <t xml:space="preserve">VSP Div 2 (T)</t>
    </r>
  </si>
  <si>
    <t xml:space="preserve">Mutual Aid</t>
  </si>
  <si>
    <t xml:space="preserve">Tactical 2</t>
  </si>
  <si>
    <t xml:space="preserve">Chesapeake</t>
  </si>
  <si>
    <r>
      <rPr>
        <b val="true"/>
        <sz val="10"/>
        <color rgb="FFFF0000"/>
        <rFont val="Arial"/>
        <family val="2"/>
      </rPr>
      <t xml:space="preserve">VITA (VCU), </t>
    </r>
    <r>
      <rPr>
        <i val="true"/>
        <sz val="10"/>
        <color rgb="FFFF0000"/>
        <rFont val="Arial"/>
        <family val="2"/>
      </rPr>
      <t xml:space="preserve">Richmond</t>
    </r>
    <r>
      <rPr>
        <b val="true"/>
        <sz val="10"/>
        <color rgb="FFFF0000"/>
        <rFont val="Arial"/>
        <family val="2"/>
      </rPr>
      <t xml:space="preserve">, </t>
    </r>
    <r>
      <rPr>
        <i val="true"/>
        <sz val="10"/>
        <color rgb="FFFF0000"/>
        <rFont val="Arial"/>
        <family val="2"/>
      </rPr>
      <t xml:space="preserve">Harrisonburg</t>
    </r>
  </si>
  <si>
    <r>
      <rPr>
        <sz val="10"/>
        <rFont val="Arial"/>
        <family val="2"/>
      </rPr>
      <t xml:space="preserve">Roanoke, </t>
    </r>
    <r>
      <rPr>
        <i val="true"/>
        <sz val="10"/>
        <rFont val="Arial"/>
        <family val="2"/>
      </rPr>
      <t xml:space="preserve">Suffolk</t>
    </r>
  </si>
  <si>
    <t xml:space="preserve">VSP Div 3 (T+3)   </t>
  </si>
  <si>
    <r>
      <rPr>
        <i val="true"/>
        <sz val="10"/>
        <rFont val="Arial"/>
        <family val="2"/>
      </rPr>
      <t xml:space="preserve">Hampton,</t>
    </r>
    <r>
      <rPr>
        <sz val="10"/>
        <rFont val="Arial"/>
        <family val="0"/>
      </rPr>
      <t xml:space="preserve"> </t>
    </r>
    <r>
      <rPr>
        <i val="true"/>
        <sz val="10"/>
        <color rgb="FFFF0000"/>
        <rFont val="Arial"/>
        <family val="2"/>
      </rPr>
      <t xml:space="preserve">Richmond </t>
    </r>
  </si>
  <si>
    <t xml:space="preserve">Culpeper</t>
  </si>
  <si>
    <r>
      <rPr>
        <sz val="10"/>
        <rFont val="Arial"/>
        <family val="0"/>
      </rPr>
      <t xml:space="preserve">Chesterfield, </t>
    </r>
    <r>
      <rPr>
        <i val="true"/>
        <sz val="10"/>
        <rFont val="Arial"/>
        <family val="2"/>
      </rPr>
      <t xml:space="preserve">Norfolk,</t>
    </r>
    <r>
      <rPr>
        <b val="true"/>
        <sz val="10"/>
        <rFont val="Arial"/>
        <family val="2"/>
      </rPr>
      <t xml:space="preserve"> </t>
    </r>
    <r>
      <rPr>
        <i val="true"/>
        <sz val="10"/>
        <color rgb="FFFF0000"/>
        <rFont val="Arial"/>
        <family val="2"/>
      </rPr>
      <t xml:space="preserve">Harrisonburg</t>
    </r>
    <r>
      <rPr>
        <i val="true"/>
        <sz val="10"/>
        <color rgb="FF0000FF"/>
        <rFont val="Arial"/>
        <family val="2"/>
      </rPr>
      <t xml:space="preserve">, </t>
    </r>
    <r>
      <rPr>
        <b val="true"/>
        <sz val="10"/>
        <color rgb="FF0000FF"/>
        <rFont val="Arial"/>
        <family val="2"/>
      </rPr>
      <t xml:space="preserve"> </t>
    </r>
    <r>
      <rPr>
        <b val="true"/>
        <sz val="10"/>
        <color rgb="FF008000"/>
        <rFont val="Arial"/>
        <family val="2"/>
      </rPr>
      <t xml:space="preserve">VSP Div 4 (T+3)</t>
    </r>
  </si>
  <si>
    <t xml:space="preserve">James City, York</t>
  </si>
  <si>
    <r>
      <rPr>
        <sz val="10"/>
        <rFont val="Arial"/>
        <family val="0"/>
      </rPr>
      <t xml:space="preserve">Westmoreland, </t>
    </r>
    <r>
      <rPr>
        <b val="true"/>
        <sz val="10"/>
        <color rgb="FF008000"/>
        <rFont val="Arial"/>
        <family val="2"/>
      </rPr>
      <t xml:space="preserve">VSP Div 3 (T+3), VSP Div 6 (T+3)</t>
    </r>
  </si>
  <si>
    <t xml:space="preserve">Norfolk</t>
  </si>
  <si>
    <r>
      <rPr>
        <i val="true"/>
        <strike val="true"/>
        <sz val="10"/>
        <color rgb="FFFF0000"/>
        <rFont val="Arial"/>
        <family val="2"/>
      </rPr>
      <t xml:space="preserve">Fredericksburg</t>
    </r>
    <r>
      <rPr>
        <i val="true"/>
        <sz val="10"/>
        <color rgb="FFFF0000"/>
        <rFont val="Arial"/>
        <family val="2"/>
      </rPr>
      <t xml:space="preserve">, </t>
    </r>
    <r>
      <rPr>
        <sz val="10"/>
        <color rgb="FFFF0000"/>
        <rFont val="Arial"/>
        <family val="2"/>
      </rPr>
      <t xml:space="preserve">James City, Spotsylvania, York </t>
    </r>
  </si>
  <si>
    <r>
      <rPr>
        <i val="true"/>
        <sz val="10"/>
        <color rgb="FFFF0000"/>
        <rFont val="Arial"/>
        <family val="2"/>
      </rPr>
      <t xml:space="preserve">Portsmouth,</t>
    </r>
    <r>
      <rPr>
        <sz val="10"/>
        <color rgb="FFFF0000"/>
        <rFont val="Arial"/>
        <family val="2"/>
      </rPr>
      <t xml:space="preserve"> </t>
    </r>
    <r>
      <rPr>
        <i val="true"/>
        <sz val="10"/>
        <color rgb="FFFF0000"/>
        <rFont val="Arial"/>
        <family val="2"/>
      </rPr>
      <t xml:space="preserve">Richmond</t>
    </r>
  </si>
  <si>
    <r>
      <rPr>
        <sz val="10"/>
        <rFont val="Arial"/>
        <family val="0"/>
      </rPr>
      <t xml:space="preserve">King George, </t>
    </r>
    <r>
      <rPr>
        <i val="true"/>
        <sz val="10"/>
        <color rgb="FFFF0000"/>
        <rFont val="Arial"/>
        <family val="2"/>
      </rPr>
      <t xml:space="preserve">Newport News, </t>
    </r>
    <r>
      <rPr>
        <sz val="10"/>
        <color rgb="FFFF00FF"/>
        <rFont val="Arial"/>
        <family val="2"/>
      </rPr>
      <t xml:space="preserve">Henrico</t>
    </r>
  </si>
  <si>
    <t xml:space="preserve">VSP Div 6 (T)    </t>
  </si>
  <si>
    <t xml:space="preserve">694-3</t>
  </si>
  <si>
    <t xml:space="preserve">VSP Div 5 (T)   </t>
  </si>
  <si>
    <t xml:space="preserve">VITA (VCU)</t>
  </si>
  <si>
    <r>
      <rPr>
        <sz val="10"/>
        <color rgb="FFFF0000"/>
        <rFont val="Arial"/>
        <family val="0"/>
      </rPr>
      <t xml:space="preserve">York</t>
    </r>
    <r>
      <rPr>
        <sz val="10"/>
        <rFont val="Arial"/>
        <family val="0"/>
      </rPr>
      <t xml:space="preserve">,</t>
    </r>
    <r>
      <rPr>
        <b val="true"/>
        <sz val="10"/>
        <color rgb="FF0000FF"/>
        <rFont val="Arial"/>
        <family val="2"/>
      </rPr>
      <t xml:space="preserve"> </t>
    </r>
    <r>
      <rPr>
        <b val="true"/>
        <sz val="10"/>
        <color rgb="FF008000"/>
        <rFont val="Arial"/>
        <family val="2"/>
      </rPr>
      <t xml:space="preserve">VSP Div 2 (T+3)</t>
    </r>
  </si>
  <si>
    <t xml:space="preserve">RIC</t>
  </si>
  <si>
    <r>
      <rPr>
        <i val="true"/>
        <sz val="10"/>
        <color rgb="FFFF0000"/>
        <rFont val="Arial"/>
        <family val="2"/>
      </rPr>
      <t xml:space="preserve">Newport News, </t>
    </r>
    <r>
      <rPr>
        <sz val="10"/>
        <color rgb="FFFF0000"/>
        <rFont val="Arial"/>
        <family val="2"/>
      </rPr>
      <t xml:space="preserve">Culpeper </t>
    </r>
  </si>
  <si>
    <t xml:space="preserve">Suffolk</t>
  </si>
  <si>
    <t xml:space="preserve">York</t>
  </si>
  <si>
    <t xml:space="preserve">Richmond, Harrisonburg</t>
  </si>
  <si>
    <t xml:space="preserve">York </t>
  </si>
  <si>
    <r>
      <rPr>
        <sz val="10"/>
        <rFont val="Arial"/>
        <family val="0"/>
      </rPr>
      <t xml:space="preserve">Chesterfield, </t>
    </r>
    <r>
      <rPr>
        <b val="true"/>
        <sz val="10"/>
        <color rgb="FF008000"/>
        <rFont val="Arial"/>
        <family val="2"/>
      </rPr>
      <t xml:space="preserve">VSP Div 6 (T)</t>
    </r>
  </si>
  <si>
    <r>
      <rPr>
        <b val="true"/>
        <sz val="10"/>
        <color rgb="FFFF0000"/>
        <rFont val="Arial"/>
        <family val="2"/>
      </rPr>
      <t xml:space="preserve">VITA (VCU), </t>
    </r>
    <r>
      <rPr>
        <i val="true"/>
        <sz val="10"/>
        <color rgb="FFFF0000"/>
        <rFont val="Arial"/>
        <family val="2"/>
      </rPr>
      <t xml:space="preserve">Harrisonburg</t>
    </r>
  </si>
  <si>
    <t xml:space="preserve">Spotsylvania</t>
  </si>
  <si>
    <t xml:space="preserve">VSP Div 7 </t>
  </si>
  <si>
    <t xml:space="preserve">Portsmouth    </t>
  </si>
  <si>
    <r>
      <rPr>
        <i val="true"/>
        <sz val="10"/>
        <color rgb="FFFF0000"/>
        <rFont val="Arial"/>
        <family val="2"/>
      </rPr>
      <t xml:space="preserve">Newport News,</t>
    </r>
    <r>
      <rPr>
        <sz val="10"/>
        <color rgb="FFFF0000"/>
        <rFont val="Arial"/>
        <family val="2"/>
      </rPr>
      <t xml:space="preserve"> </t>
    </r>
    <r>
      <rPr>
        <sz val="10"/>
        <color rgb="FFFF00FF"/>
        <rFont val="Arial"/>
        <family val="2"/>
      </rPr>
      <t xml:space="preserve">Henrico</t>
    </r>
  </si>
  <si>
    <t xml:space="preserve">714-4</t>
  </si>
  <si>
    <t xml:space="preserve">Tactical 3</t>
  </si>
  <si>
    <t xml:space="preserve">VITA (VCU)  </t>
  </si>
  <si>
    <t xml:space="preserve">Newport News</t>
  </si>
  <si>
    <r>
      <rPr>
        <strike val="true"/>
        <sz val="10"/>
        <color rgb="FFFF0000"/>
        <rFont val="Arial"/>
        <family val="2"/>
      </rPr>
      <t xml:space="preserve">James City</t>
    </r>
    <r>
      <rPr>
        <sz val="10"/>
        <color rgb="FFFF0000"/>
        <rFont val="Arial"/>
        <family val="2"/>
      </rPr>
      <t xml:space="preserve">, York, </t>
    </r>
    <r>
      <rPr>
        <i val="true"/>
        <sz val="10"/>
        <color rgb="FFFF0000"/>
        <rFont val="Arial"/>
        <family val="2"/>
      </rPr>
      <t xml:space="preserve">Harrisonburg</t>
    </r>
  </si>
  <si>
    <t xml:space="preserve">Richmond</t>
  </si>
  <si>
    <r>
      <rPr>
        <i val="true"/>
        <strike val="true"/>
        <sz val="10"/>
        <color rgb="FFFF0000"/>
        <rFont val="Arial"/>
        <family val="2"/>
      </rPr>
      <t xml:space="preserve">Fredericksburg</t>
    </r>
    <r>
      <rPr>
        <i val="true"/>
        <sz val="10"/>
        <color rgb="FFFF0000"/>
        <rFont val="Arial"/>
        <family val="2"/>
      </rPr>
      <t xml:space="preserve">, Chesapeake, </t>
    </r>
    <r>
      <rPr>
        <sz val="10"/>
        <color rgb="FFFF0000"/>
        <rFont val="Arial"/>
        <family val="2"/>
      </rPr>
      <t xml:space="preserve">Spotsylvania</t>
    </r>
  </si>
  <si>
    <r>
      <rPr>
        <sz val="10"/>
        <rFont val="Arial"/>
        <family val="0"/>
      </rPr>
      <t xml:space="preserve">Chesterfield, </t>
    </r>
    <r>
      <rPr>
        <b val="true"/>
        <sz val="10"/>
        <color rgb="FF008000"/>
        <rFont val="Arial"/>
        <family val="2"/>
      </rPr>
      <t xml:space="preserve">VSP Div 6 (T+3)  </t>
    </r>
    <r>
      <rPr>
        <b val="true"/>
        <sz val="10"/>
        <color rgb="FF0000FF"/>
        <rFont val="Arial"/>
        <family val="2"/>
      </rPr>
      <t xml:space="preserve">(Chesterfield requests MO high-side, IMSA 12/14/05)</t>
    </r>
  </si>
  <si>
    <r>
      <rPr>
        <sz val="10"/>
        <color rgb="FFFF0000"/>
        <rFont val="Arial"/>
        <family val="2"/>
      </rPr>
      <t xml:space="preserve">Spotsylvania, </t>
    </r>
    <r>
      <rPr>
        <i val="true"/>
        <sz val="10"/>
        <color rgb="FFFF0000"/>
        <rFont val="Arial"/>
        <family val="2"/>
      </rPr>
      <t xml:space="preserve">Chesapeake</t>
    </r>
  </si>
  <si>
    <r>
      <rPr>
        <b val="true"/>
        <sz val="10"/>
        <color rgb="FFFF0000"/>
        <rFont val="Arial"/>
        <family val="2"/>
      </rPr>
      <t xml:space="preserve">VITA (VCU)</t>
    </r>
    <r>
      <rPr>
        <b val="true"/>
        <sz val="10"/>
        <color rgb="FF000000"/>
        <rFont val="Arial"/>
        <family val="2"/>
      </rPr>
      <t xml:space="preserve">,</t>
    </r>
    <r>
      <rPr>
        <b val="true"/>
        <sz val="10"/>
        <color rgb="FFFF0000"/>
        <rFont val="Arial"/>
        <family val="2"/>
      </rPr>
      <t xml:space="preserve"> </t>
    </r>
    <r>
      <rPr>
        <i val="true"/>
        <sz val="10"/>
        <color rgb="FFFF0000"/>
        <rFont val="Arial"/>
        <family val="2"/>
      </rPr>
      <t xml:space="preserve">Harrisonburg</t>
    </r>
  </si>
  <si>
    <r>
      <rPr>
        <i val="true"/>
        <sz val="10"/>
        <color rgb="FFFF0000"/>
        <rFont val="Arial"/>
        <family val="2"/>
      </rPr>
      <t xml:space="preserve">Newport News,</t>
    </r>
    <r>
      <rPr>
        <i val="true"/>
        <sz val="10"/>
        <color rgb="FF0000FF"/>
        <rFont val="Arial"/>
        <family val="2"/>
      </rPr>
      <t xml:space="preserve"> Harrisonburg (Freeze?)</t>
    </r>
  </si>
  <si>
    <t xml:space="preserve">734-6</t>
  </si>
  <si>
    <r>
      <rPr>
        <b val="true"/>
        <sz val="10"/>
        <color rgb="FFFF0000"/>
        <rFont val="Arial"/>
        <family val="2"/>
      </rPr>
      <t xml:space="preserve">RIC, </t>
    </r>
    <r>
      <rPr>
        <i val="true"/>
        <sz val="10"/>
        <color rgb="FFFF0000"/>
        <rFont val="Arial"/>
        <family val="2"/>
      </rPr>
      <t xml:space="preserve">Chesapeake</t>
    </r>
  </si>
  <si>
    <t xml:space="preserve">Unallocated </t>
  </si>
  <si>
    <r>
      <rPr>
        <i val="true"/>
        <sz val="10"/>
        <color rgb="FFFF0000"/>
        <rFont val="Arial"/>
        <family val="2"/>
      </rPr>
      <t xml:space="preserve">Chesapeake,</t>
    </r>
    <r>
      <rPr>
        <i val="true"/>
        <sz val="10"/>
        <color rgb="FF0000FF"/>
        <rFont val="Arial"/>
        <family val="2"/>
      </rPr>
      <t xml:space="preserve"> Harrisonburg (Freeze?)</t>
    </r>
  </si>
  <si>
    <r>
      <rPr>
        <strike val="true"/>
        <sz val="10"/>
        <color rgb="FFFF0000"/>
        <rFont val="Arial"/>
        <family val="2"/>
      </rPr>
      <t xml:space="preserve">James City</t>
    </r>
    <r>
      <rPr>
        <sz val="10"/>
        <color rgb="FFFF0000"/>
        <rFont val="Arial"/>
        <family val="2"/>
      </rPr>
      <t xml:space="preserve">, York</t>
    </r>
  </si>
  <si>
    <t xml:space="preserve">Chesterfield</t>
  </si>
  <si>
    <r>
      <rPr>
        <i val="true"/>
        <sz val="10"/>
        <color rgb="FFFF0000"/>
        <rFont val="Arial"/>
        <family val="2"/>
      </rPr>
      <t xml:space="preserve">Chesapeake,</t>
    </r>
    <r>
      <rPr>
        <sz val="10"/>
        <color rgb="FFFF0000"/>
        <rFont val="Arial"/>
        <family val="2"/>
      </rPr>
      <t xml:space="preserve"> </t>
    </r>
    <r>
      <rPr>
        <i val="true"/>
        <sz val="10"/>
        <color rgb="FFFF0000"/>
        <rFont val="Arial"/>
        <family val="2"/>
      </rPr>
      <t xml:space="preserve">Richmond</t>
    </r>
  </si>
  <si>
    <r>
      <rPr>
        <b val="true"/>
        <sz val="10"/>
        <rFont val="Arial"/>
        <family val="2"/>
      </rPr>
      <t xml:space="preserve">Mutual Aid   </t>
    </r>
    <r>
      <rPr>
        <b val="true"/>
        <sz val="10"/>
        <color rgb="FF0000FF"/>
        <rFont val="Arial"/>
        <family val="2"/>
      </rPr>
      <t xml:space="preserve">(STARS Tidewater Tunnels, Freeze)</t>
    </r>
  </si>
  <si>
    <t xml:space="preserve">Tactical 4</t>
  </si>
  <si>
    <t xml:space="preserve">Virginia Beach</t>
  </si>
  <si>
    <r>
      <rPr>
        <i val="true"/>
        <sz val="10"/>
        <color rgb="FFFF0000"/>
        <rFont val="Arial"/>
        <family val="2"/>
      </rPr>
      <t xml:space="preserve">Richmond, </t>
    </r>
    <r>
      <rPr>
        <sz val="10"/>
        <color rgb="FFFF0000"/>
        <rFont val="Arial"/>
        <family val="2"/>
      </rPr>
      <t xml:space="preserve">Culpeper</t>
    </r>
  </si>
  <si>
    <t xml:space="preserve">Surry</t>
  </si>
  <si>
    <r>
      <rPr>
        <i val="true"/>
        <strike val="true"/>
        <sz val="10"/>
        <color rgb="FFFF0000"/>
        <rFont val="Arial"/>
        <family val="2"/>
      </rPr>
      <t xml:space="preserve">Fredericksburg</t>
    </r>
    <r>
      <rPr>
        <i val="true"/>
        <sz val="10"/>
        <color rgb="FFFF0000"/>
        <rFont val="Arial"/>
        <family val="2"/>
      </rPr>
      <t xml:space="preserve">, </t>
    </r>
    <r>
      <rPr>
        <sz val="10"/>
        <color rgb="FFFF00FF"/>
        <rFont val="Arial"/>
        <family val="2"/>
      </rPr>
      <t xml:space="preserve">Henrico, </t>
    </r>
    <r>
      <rPr>
        <sz val="10"/>
        <color rgb="FFFF0000"/>
        <rFont val="Arial"/>
        <family val="2"/>
      </rPr>
      <t xml:space="preserve">Spotsylvania</t>
    </r>
  </si>
  <si>
    <r>
      <rPr>
        <i val="true"/>
        <sz val="10"/>
        <color rgb="FFFF0000"/>
        <rFont val="Arial"/>
        <family val="2"/>
      </rPr>
      <t xml:space="preserve">Chesapeake</t>
    </r>
    <r>
      <rPr>
        <i val="true"/>
        <sz val="10"/>
        <rFont val="Arial"/>
        <family val="2"/>
      </rPr>
      <t xml:space="preserve">,</t>
    </r>
    <r>
      <rPr>
        <sz val="10"/>
        <rFont val="Arial"/>
        <family val="0"/>
      </rPr>
      <t xml:space="preserve"> Chesterfield, </t>
    </r>
    <r>
      <rPr>
        <i val="true"/>
        <sz val="10"/>
        <color rgb="FFFF0000"/>
        <rFont val="Arial"/>
        <family val="2"/>
      </rPr>
      <t xml:space="preserve">Harrisonburg</t>
    </r>
  </si>
  <si>
    <t xml:space="preserve">VSP Div 1 (T)</t>
  </si>
  <si>
    <r>
      <rPr>
        <b val="true"/>
        <sz val="10"/>
        <color rgb="FFFF0000"/>
        <rFont val="Arial"/>
        <family val="2"/>
      </rPr>
      <t xml:space="preserve">VITA (VCU), </t>
    </r>
    <r>
      <rPr>
        <sz val="10"/>
        <color rgb="FFFF0000"/>
        <rFont val="Arial"/>
        <family val="2"/>
      </rPr>
      <t xml:space="preserve">York</t>
    </r>
  </si>
  <si>
    <r>
      <rPr>
        <sz val="10"/>
        <rFont val="Arial"/>
        <family val="2"/>
      </rPr>
      <t xml:space="preserve">Richmond</t>
    </r>
    <r>
      <rPr>
        <sz val="10"/>
        <rFont val="Arial"/>
        <family val="0"/>
      </rPr>
      <t xml:space="preserve">, </t>
    </r>
    <r>
      <rPr>
        <b val="true"/>
        <sz val="10"/>
        <color rgb="FF008000"/>
        <rFont val="Arial"/>
        <family val="2"/>
      </rPr>
      <t xml:space="preserve">VSP Div 3 (T)</t>
    </r>
  </si>
  <si>
    <t xml:space="preserve">Essex, Prince Edward</t>
  </si>
  <si>
    <r>
      <rPr>
        <i val="true"/>
        <sz val="10"/>
        <color rgb="FFFF0000"/>
        <rFont val="Arial"/>
        <family val="2"/>
      </rPr>
      <t xml:space="preserve">Chesapeake</t>
    </r>
    <r>
      <rPr>
        <sz val="10"/>
        <color rgb="FFFF0000"/>
        <rFont val="Arial"/>
        <family val="2"/>
      </rPr>
      <t xml:space="preserve">, Culpeper</t>
    </r>
  </si>
  <si>
    <r>
      <rPr>
        <b val="true"/>
        <sz val="10"/>
        <color rgb="FFFF0000"/>
        <rFont val="Arial"/>
        <family val="2"/>
      </rPr>
      <t xml:space="preserve">VITA (VCU)</t>
    </r>
    <r>
      <rPr>
        <b val="true"/>
        <sz val="10"/>
        <color rgb="FF000000"/>
        <rFont val="Arial"/>
        <family val="2"/>
      </rPr>
      <t xml:space="preserve">,</t>
    </r>
    <r>
      <rPr>
        <b val="true"/>
        <sz val="10"/>
        <color rgb="FFFF0000"/>
        <rFont val="Arial"/>
        <family val="2"/>
      </rPr>
      <t xml:space="preserve"> </t>
    </r>
    <r>
      <rPr>
        <i val="true"/>
        <sz val="10"/>
        <color rgb="FFFF0000"/>
        <rFont val="Arial"/>
        <family val="2"/>
      </rPr>
      <t xml:space="preserve">Richmond </t>
    </r>
  </si>
  <si>
    <t xml:space="preserve">King and Queen</t>
  </si>
  <si>
    <r>
      <rPr>
        <sz val="10"/>
        <rFont val="Arial"/>
        <family val="0"/>
      </rPr>
      <t xml:space="preserve">Surry, </t>
    </r>
    <r>
      <rPr>
        <b val="true"/>
        <sz val="10"/>
        <color rgb="FF008000"/>
        <rFont val="Arial"/>
        <family val="2"/>
      </rPr>
      <t xml:space="preserve">VSP Div 6 (T+3)</t>
    </r>
  </si>
  <si>
    <r>
      <rPr>
        <i val="true"/>
        <sz val="10"/>
        <rFont val="Arial"/>
        <family val="2"/>
      </rPr>
      <t xml:space="preserve">Virginia Beach, </t>
    </r>
    <r>
      <rPr>
        <sz val="10"/>
        <color rgb="FFFF0000"/>
        <rFont val="Arial"/>
        <family val="2"/>
      </rPr>
      <t xml:space="preserve">Hanover</t>
    </r>
  </si>
  <si>
    <t xml:space="preserve">Chesapeake, Harrisonburg</t>
  </si>
  <si>
    <r>
      <rPr>
        <sz val="10"/>
        <rFont val="Arial"/>
        <family val="0"/>
      </rPr>
      <t xml:space="preserve">New Kent, </t>
    </r>
    <r>
      <rPr>
        <b val="true"/>
        <sz val="10"/>
        <color rgb="FF008000"/>
        <rFont val="Arial"/>
        <family val="2"/>
      </rPr>
      <t xml:space="preserve">VSP Div 4 (T)</t>
    </r>
  </si>
  <si>
    <r>
      <rPr>
        <sz val="10"/>
        <rFont val="Arial"/>
        <family val="0"/>
      </rPr>
      <t xml:space="preserve">Northumberland, Orange, </t>
    </r>
    <r>
      <rPr>
        <sz val="10"/>
        <color rgb="FFFF0000"/>
        <rFont val="Arial"/>
        <family val="2"/>
      </rPr>
      <t xml:space="preserve">York</t>
    </r>
  </si>
  <si>
    <r>
      <rPr>
        <sz val="10"/>
        <rFont val="Arial"/>
        <family val="0"/>
      </rPr>
      <t xml:space="preserve">Nelson, </t>
    </r>
    <r>
      <rPr>
        <i val="true"/>
        <sz val="10"/>
        <color rgb="FFFF0000"/>
        <rFont val="Arial"/>
        <family val="2"/>
      </rPr>
      <t xml:space="preserve">Richmond</t>
    </r>
    <r>
      <rPr>
        <i val="true"/>
        <sz val="10"/>
        <rFont val="Arial"/>
        <family val="2"/>
      </rPr>
      <t xml:space="preserve">,</t>
    </r>
    <r>
      <rPr>
        <sz val="10"/>
        <rFont val="Arial"/>
        <family val="0"/>
      </rPr>
      <t xml:space="preserve"> </t>
    </r>
    <r>
      <rPr>
        <b val="true"/>
        <sz val="10"/>
        <color rgb="FF008000"/>
        <rFont val="Arial"/>
        <family val="2"/>
      </rPr>
      <t xml:space="preserve">VSP Div 4 (T+3)</t>
    </r>
  </si>
  <si>
    <r>
      <rPr>
        <sz val="10"/>
        <rFont val="Arial"/>
        <family val="0"/>
      </rPr>
      <t xml:space="preserve">Cumberland, Frederick, </t>
    </r>
    <r>
      <rPr>
        <i val="true"/>
        <sz val="10"/>
        <color rgb="FFFF0000"/>
        <rFont val="Arial"/>
        <family val="2"/>
      </rPr>
      <t xml:space="preserve">Virginia Beach</t>
    </r>
  </si>
  <si>
    <t xml:space="preserve">Chesterfield, Giles, Lancaster, Madison</t>
  </si>
  <si>
    <r>
      <rPr>
        <sz val="10"/>
        <rFont val="Arial"/>
        <family val="0"/>
      </rPr>
      <t xml:space="preserve">Sussex, </t>
    </r>
    <r>
      <rPr>
        <b val="true"/>
        <sz val="10"/>
        <rFont val="Arial"/>
        <family val="2"/>
      </rPr>
      <t xml:space="preserve">VSP Div 7</t>
    </r>
  </si>
  <si>
    <r>
      <rPr>
        <sz val="10"/>
        <rFont val="Arial"/>
        <family val="0"/>
      </rPr>
      <t xml:space="preserve">Bland, </t>
    </r>
    <r>
      <rPr>
        <sz val="10"/>
        <color rgb="FFFF0000"/>
        <rFont val="Arial"/>
        <family val="2"/>
      </rPr>
      <t xml:space="preserve">Chesapeake</t>
    </r>
    <r>
      <rPr>
        <sz val="10"/>
        <rFont val="Arial"/>
        <family val="0"/>
      </rPr>
      <t xml:space="preserve">, Goochland, Middlesex, Scott</t>
    </r>
  </si>
  <si>
    <r>
      <rPr>
        <i val="true"/>
        <sz val="10"/>
        <color rgb="FFFF0000"/>
        <rFont val="Arial"/>
        <family val="2"/>
      </rPr>
      <t xml:space="preserve">Harrisonburg</t>
    </r>
    <r>
      <rPr>
        <i val="true"/>
        <sz val="10"/>
        <color rgb="FF0000FF"/>
        <rFont val="Arial"/>
        <family val="2"/>
      </rPr>
      <t xml:space="preserve">, </t>
    </r>
    <r>
      <rPr>
        <b val="true"/>
        <sz val="10"/>
        <color rgb="FF008000"/>
        <rFont val="Arial"/>
        <family val="2"/>
      </rPr>
      <t xml:space="preserve">VSP Div 1 (T)</t>
    </r>
  </si>
  <si>
    <t xml:space="preserve">792-1</t>
  </si>
  <si>
    <r>
      <rPr>
        <sz val="10"/>
        <rFont val="Arial"/>
        <family val="0"/>
      </rPr>
      <t xml:space="preserve">Craig, </t>
    </r>
    <r>
      <rPr>
        <i val="true"/>
        <sz val="10"/>
        <color rgb="FFFF0000"/>
        <rFont val="Arial"/>
        <family val="2"/>
      </rPr>
      <t xml:space="preserve">Richmond</t>
    </r>
  </si>
  <si>
    <r>
      <rPr>
        <sz val="10"/>
        <rFont val="Arial"/>
        <family val="0"/>
      </rPr>
      <t xml:space="preserve">Grayson, Wise, </t>
    </r>
    <r>
      <rPr>
        <sz val="10"/>
        <color rgb="FFFF0000"/>
        <rFont val="Arial"/>
        <family val="0"/>
      </rPr>
      <t xml:space="preserve">York</t>
    </r>
    <r>
      <rPr>
        <sz val="10"/>
        <rFont val="Arial"/>
        <family val="0"/>
      </rPr>
      <t xml:space="preserve">, </t>
    </r>
    <r>
      <rPr>
        <b val="true"/>
        <sz val="10"/>
        <color rgb="FF008000"/>
        <rFont val="Arial"/>
        <family val="2"/>
      </rPr>
      <t xml:space="preserve">VSP Div 3 (T+3)</t>
    </r>
  </si>
  <si>
    <r>
      <rPr>
        <sz val="10"/>
        <rFont val="Arial"/>
        <family val="0"/>
      </rPr>
      <t xml:space="preserve">Caroline, </t>
    </r>
    <r>
      <rPr>
        <sz val="10"/>
        <color rgb="FFFF0000"/>
        <rFont val="Arial"/>
        <family val="2"/>
      </rPr>
      <t xml:space="preserve">York </t>
    </r>
    <r>
      <rPr>
        <sz val="10"/>
        <color rgb="FF000000"/>
        <rFont val="Arial"/>
        <family val="2"/>
      </rPr>
      <t xml:space="preserve">(York will cancel)</t>
    </r>
  </si>
  <si>
    <t xml:space="preserve">Prince Edward</t>
  </si>
  <si>
    <r>
      <rPr>
        <sz val="10"/>
        <color rgb="FFFF0000"/>
        <rFont val="Arial"/>
        <family val="2"/>
      </rPr>
      <t xml:space="preserve">Albemarle</t>
    </r>
    <r>
      <rPr>
        <sz val="10"/>
        <rFont val="Arial"/>
        <family val="0"/>
      </rPr>
      <t xml:space="preserve">, Prince George, Russell, Westmoreland</t>
    </r>
  </si>
  <si>
    <r>
      <rPr>
        <sz val="10"/>
        <rFont val="Arial"/>
        <family val="0"/>
      </rPr>
      <t xml:space="preserve">Amherst, Powhatan, </t>
    </r>
    <r>
      <rPr>
        <sz val="10"/>
        <color rgb="FFFF0000"/>
        <rFont val="Arial"/>
        <family val="2"/>
      </rPr>
      <t xml:space="preserve">York</t>
    </r>
  </si>
  <si>
    <t xml:space="preserve">Brunswick, Clarke, King and Queen, Smyth</t>
  </si>
  <si>
    <r>
      <rPr>
        <sz val="10"/>
        <rFont val="Arial"/>
        <family val="0"/>
      </rPr>
      <t xml:space="preserve">Bath, Campbell, </t>
    </r>
    <r>
      <rPr>
        <i val="true"/>
        <sz val="10"/>
        <rFont val="Arial"/>
        <family val="2"/>
      </rPr>
      <t xml:space="preserve">Fredericksburg, Petersburg, Virginia Beach</t>
    </r>
  </si>
  <si>
    <r>
      <rPr>
        <sz val="10"/>
        <rFont val="Arial"/>
        <family val="0"/>
      </rPr>
      <t xml:space="preserve">Mathews, </t>
    </r>
    <r>
      <rPr>
        <i val="true"/>
        <sz val="10"/>
        <rFont val="Arial"/>
        <family val="2"/>
      </rPr>
      <t xml:space="preserve">Staunton,</t>
    </r>
    <r>
      <rPr>
        <sz val="10"/>
        <rFont val="Arial"/>
        <family val="0"/>
      </rPr>
      <t xml:space="preserve"> Washington, </t>
    </r>
    <r>
      <rPr>
        <b val="true"/>
        <sz val="10"/>
        <color rgb="FF008000"/>
        <rFont val="Arial"/>
        <family val="2"/>
      </rPr>
      <t xml:space="preserve">VSP Div 5 (T+3)</t>
    </r>
  </si>
  <si>
    <r>
      <rPr>
        <sz val="10"/>
        <rFont val="Arial"/>
        <family val="0"/>
      </rPr>
      <t xml:space="preserve">Essex, Fluvanna, </t>
    </r>
    <r>
      <rPr>
        <i val="true"/>
        <sz val="10"/>
        <rFont val="Arial"/>
        <family val="2"/>
      </rPr>
      <t xml:space="preserve">Hopewell</t>
    </r>
  </si>
  <si>
    <r>
      <rPr>
        <sz val="10"/>
        <rFont val="Arial"/>
        <family val="0"/>
      </rPr>
      <t xml:space="preserve">Accomack, Buchanan, Greensville, Halifax, Lee, </t>
    </r>
    <r>
      <rPr>
        <i val="true"/>
        <strike val="true"/>
        <sz val="10"/>
        <color rgb="FFFF0000"/>
        <rFont val="Arial"/>
        <family val="2"/>
      </rPr>
      <t xml:space="preserve">Williamsburg</t>
    </r>
    <r>
      <rPr>
        <i val="true"/>
        <sz val="10"/>
        <color rgb="FFFF0000"/>
        <rFont val="Arial"/>
        <family val="2"/>
      </rPr>
      <t xml:space="preserve">, </t>
    </r>
    <r>
      <rPr>
        <sz val="10"/>
        <color rgb="FFFF0000"/>
        <rFont val="Arial"/>
        <family val="2"/>
      </rPr>
      <t xml:space="preserve">York, </t>
    </r>
    <r>
      <rPr>
        <i val="true"/>
        <sz val="10"/>
        <color rgb="FFFF0000"/>
        <rFont val="Arial"/>
        <family val="2"/>
      </rPr>
      <t xml:space="preserve">Harrisonburg</t>
    </r>
  </si>
  <si>
    <r>
      <rPr>
        <sz val="10"/>
        <color rgb="FFFF0000"/>
        <rFont val="Arial"/>
        <family val="2"/>
      </rPr>
      <t xml:space="preserve">Albemarle</t>
    </r>
    <r>
      <rPr>
        <i val="true"/>
        <sz val="10"/>
        <rFont val="Arial"/>
        <family val="2"/>
      </rPr>
      <t xml:space="preserve">, Colonial Heights,</t>
    </r>
    <r>
      <rPr>
        <sz val="10"/>
        <rFont val="Arial"/>
        <family val="0"/>
      </rPr>
      <t xml:space="preserve"> Highland, King George,</t>
    </r>
  </si>
  <si>
    <r>
      <rPr>
        <sz val="10"/>
        <rFont val="Arial"/>
        <family val="0"/>
      </rPr>
      <t xml:space="preserve">     </t>
    </r>
    <r>
      <rPr>
        <i val="true"/>
        <sz val="10"/>
        <rFont val="Arial"/>
        <family val="2"/>
      </rPr>
      <t xml:space="preserve">Lynchburg,</t>
    </r>
    <r>
      <rPr>
        <sz val="10"/>
        <rFont val="Arial"/>
        <family val="0"/>
      </rPr>
      <t xml:space="preserve"> Shenandoah, </t>
    </r>
    <r>
      <rPr>
        <i val="true"/>
        <sz val="10"/>
        <rFont val="Arial"/>
        <family val="2"/>
      </rPr>
      <t xml:space="preserve">Virginia Beach</t>
    </r>
  </si>
  <si>
    <r>
      <rPr>
        <i val="true"/>
        <sz val="10"/>
        <rFont val="Arial"/>
        <family val="2"/>
      </rPr>
      <t xml:space="preserve">Salem, </t>
    </r>
    <r>
      <rPr>
        <sz val="10"/>
        <color rgb="FFFF0000"/>
        <rFont val="Arial"/>
        <family val="2"/>
      </rPr>
      <t xml:space="preserve">York</t>
    </r>
  </si>
  <si>
    <r>
      <rPr>
        <i val="true"/>
        <sz val="10"/>
        <rFont val="Arial"/>
        <family val="2"/>
      </rPr>
      <t xml:space="preserve">Bristol, Danville, Radford, Virginia Beach,</t>
    </r>
    <r>
      <rPr>
        <sz val="10"/>
        <rFont val="Arial"/>
        <family val="0"/>
      </rPr>
      <t xml:space="preserve"> Warren</t>
    </r>
  </si>
  <si>
    <t xml:space="preserve">Nelson</t>
  </si>
  <si>
    <r>
      <rPr>
        <sz val="10"/>
        <rFont val="Arial"/>
        <family val="0"/>
      </rPr>
      <t xml:space="preserve">Orange, Richmond, </t>
    </r>
    <r>
      <rPr>
        <i val="true"/>
        <sz val="10"/>
        <color rgb="FFFF0000"/>
        <rFont val="Arial"/>
        <family val="2"/>
      </rPr>
      <t xml:space="preserve">Richmond</t>
    </r>
    <r>
      <rPr>
        <i val="true"/>
        <sz val="10"/>
        <rFont val="Arial"/>
        <family val="2"/>
      </rPr>
      <t xml:space="preserve">,</t>
    </r>
    <r>
      <rPr>
        <sz val="10"/>
        <rFont val="Arial"/>
        <family val="0"/>
      </rPr>
      <t xml:space="preserve"> </t>
    </r>
    <r>
      <rPr>
        <b val="true"/>
        <sz val="10"/>
        <color rgb="FF008000"/>
        <rFont val="Arial"/>
        <family val="2"/>
      </rPr>
      <t xml:space="preserve">VSP Div 4 (T+3)</t>
    </r>
  </si>
  <si>
    <t xml:space="preserve">Cumberland, Rockingham, Sussex</t>
  </si>
  <si>
    <r>
      <rPr>
        <i val="true"/>
        <sz val="10"/>
        <color rgb="FFFF0000"/>
        <rFont val="Arial"/>
        <family val="2"/>
      </rPr>
      <t xml:space="preserve">Chesapeake</t>
    </r>
    <r>
      <rPr>
        <i val="true"/>
        <sz val="10"/>
        <rFont val="Arial"/>
        <family val="2"/>
      </rPr>
      <t xml:space="preserve">,</t>
    </r>
    <r>
      <rPr>
        <sz val="10"/>
        <rFont val="Arial"/>
        <family val="0"/>
      </rPr>
      <t xml:space="preserve"> Giles, </t>
    </r>
    <r>
      <rPr>
        <sz val="10"/>
        <color rgb="FFFF0000"/>
        <rFont val="Arial"/>
        <family val="2"/>
      </rPr>
      <t xml:space="preserve">Henrico</t>
    </r>
    <r>
      <rPr>
        <sz val="10"/>
        <rFont val="Arial"/>
        <family val="0"/>
      </rPr>
      <t xml:space="preserve">, Mecklenburg, Northumberland</t>
    </r>
  </si>
  <si>
    <t xml:space="preserve">Dinwiddie, Madison, Rockbridge</t>
  </si>
  <si>
    <r>
      <rPr>
        <sz val="10"/>
        <rFont val="Arial"/>
        <family val="0"/>
      </rPr>
      <t xml:space="preserve">Bland, Charlotte, </t>
    </r>
    <r>
      <rPr>
        <sz val="10"/>
        <rFont val="Arial"/>
        <family val="2"/>
      </rPr>
      <t xml:space="preserve">Franklin</t>
    </r>
    <r>
      <rPr>
        <sz val="10"/>
        <rFont val="Arial"/>
        <family val="0"/>
      </rPr>
      <t xml:space="preserve">, Goochland, Isle of Wight, Lancaster, Scott</t>
    </r>
  </si>
  <si>
    <r>
      <rPr>
        <sz val="10"/>
        <rFont val="Arial"/>
        <family val="0"/>
      </rPr>
      <t xml:space="preserve">Augusta, Craig, </t>
    </r>
    <r>
      <rPr>
        <sz val="10"/>
        <color rgb="FFFF0000"/>
        <rFont val="Arial"/>
        <family val="2"/>
      </rPr>
      <t xml:space="preserve">Hanover </t>
    </r>
  </si>
  <si>
    <r>
      <rPr>
        <sz val="10"/>
        <rFont val="Arial"/>
        <family val="0"/>
      </rPr>
      <t xml:space="preserve">Buckingham, Charles City, Grayson, Wise, </t>
    </r>
    <r>
      <rPr>
        <i val="true"/>
        <strike val="true"/>
        <sz val="10"/>
        <color rgb="FFFF0000"/>
        <rFont val="Arial"/>
        <family val="2"/>
      </rPr>
      <t xml:space="preserve">Williamsburg</t>
    </r>
    <r>
      <rPr>
        <i val="true"/>
        <sz val="10"/>
        <color rgb="FFFF0000"/>
        <rFont val="Arial"/>
        <family val="2"/>
      </rPr>
      <t xml:space="preserve">, </t>
    </r>
    <r>
      <rPr>
        <sz val="10"/>
        <color rgb="FFFF0000"/>
        <rFont val="Arial"/>
        <family val="2"/>
      </rPr>
      <t xml:space="preserve">York</t>
    </r>
  </si>
  <si>
    <r>
      <rPr>
        <sz val="10"/>
        <rFont val="Arial"/>
        <family val="0"/>
      </rPr>
      <t xml:space="preserve">Botetourt, </t>
    </r>
    <r>
      <rPr>
        <i val="true"/>
        <sz val="10"/>
        <color rgb="FFFF0000"/>
        <rFont val="Arial"/>
        <family val="2"/>
      </rPr>
      <t xml:space="preserve">Chesapeake</t>
    </r>
    <r>
      <rPr>
        <i val="true"/>
        <sz val="10"/>
        <rFont val="Arial"/>
        <family val="2"/>
      </rPr>
      <t xml:space="preserve">,</t>
    </r>
    <r>
      <rPr>
        <sz val="10"/>
        <rFont val="Arial"/>
        <family val="0"/>
      </rPr>
      <t xml:space="preserve"> Frederick, Greene, Lunenburg, Middlesex, Tazewell</t>
    </r>
  </si>
  <si>
    <r>
      <rPr>
        <sz val="10"/>
        <rFont val="Arial"/>
        <family val="0"/>
      </rPr>
      <t xml:space="preserve">Appomattox, Caroline, Floyd, </t>
    </r>
    <r>
      <rPr>
        <sz val="10"/>
        <color rgb="FFFF0000"/>
        <rFont val="Arial"/>
        <family val="2"/>
      </rPr>
      <t xml:space="preserve">York </t>
    </r>
    <r>
      <rPr>
        <sz val="10"/>
        <color rgb="FF000000"/>
        <rFont val="Arial"/>
        <family val="2"/>
      </rPr>
      <t xml:space="preserve">(York will cancel)</t>
    </r>
  </si>
  <si>
    <r>
      <rPr>
        <sz val="10"/>
        <color rgb="FFFF0000"/>
        <rFont val="Arial"/>
        <family val="2"/>
      </rPr>
      <t xml:space="preserve">Albemarle</t>
    </r>
    <r>
      <rPr>
        <sz val="10"/>
        <rFont val="Arial"/>
        <family val="0"/>
      </rPr>
      <t xml:space="preserve">, Pittsylvania, Prince George, Russell, </t>
    </r>
    <r>
      <rPr>
        <sz val="10"/>
        <color rgb="FFFF0000"/>
        <rFont val="Arial"/>
        <family val="0"/>
      </rPr>
      <t xml:space="preserve">York</t>
    </r>
    <r>
      <rPr>
        <sz val="10"/>
        <rFont val="Arial"/>
        <family val="0"/>
      </rPr>
      <t xml:space="preserve"> (York will cancel), </t>
    </r>
    <r>
      <rPr>
        <i val="true"/>
        <sz val="10"/>
        <color rgb="FFFF0000"/>
        <rFont val="Arial"/>
        <family val="2"/>
      </rPr>
      <t xml:space="preserve">Virginia Beach</t>
    </r>
    <r>
      <rPr>
        <i val="true"/>
        <sz val="10"/>
        <rFont val="Arial"/>
        <family val="2"/>
      </rPr>
      <t xml:space="preserve">,</t>
    </r>
    <r>
      <rPr>
        <sz val="10"/>
        <rFont val="Arial"/>
        <family val="0"/>
      </rPr>
      <t xml:space="preserve"> </t>
    </r>
    <r>
      <rPr>
        <b val="true"/>
        <sz val="10"/>
        <rFont val="Arial"/>
        <family val="2"/>
      </rPr>
      <t xml:space="preserve">VSP Div 7</t>
    </r>
  </si>
  <si>
    <r>
      <rPr>
        <sz val="10"/>
        <rFont val="Arial"/>
        <family val="0"/>
      </rPr>
      <t xml:space="preserve">Amherst, Montgomery, </t>
    </r>
    <r>
      <rPr>
        <i val="true"/>
        <sz val="10"/>
        <color rgb="FFFF0000"/>
        <rFont val="Arial"/>
        <family val="2"/>
      </rPr>
      <t xml:space="preserve">Richmond</t>
    </r>
    <r>
      <rPr>
        <i val="true"/>
        <sz val="10"/>
        <rFont val="Arial"/>
        <family val="2"/>
      </rPr>
      <t xml:space="preserve">,</t>
    </r>
    <r>
      <rPr>
        <sz val="10"/>
        <rFont val="Arial"/>
        <family val="0"/>
      </rPr>
      <t xml:space="preserve"> Southampton</t>
    </r>
  </si>
  <si>
    <t xml:space="preserve">Brunswick, Clarke, Louisa, Northampton, Smyth</t>
  </si>
  <si>
    <r>
      <rPr>
        <sz val="10"/>
        <rFont val="Arial"/>
        <family val="0"/>
      </rPr>
      <t xml:space="preserve">Bath, Campbell, Carroll, </t>
    </r>
    <r>
      <rPr>
        <i val="true"/>
        <sz val="10"/>
        <rFont val="Arial"/>
        <family val="2"/>
      </rPr>
      <t xml:space="preserve">Fredericksburg,</t>
    </r>
    <r>
      <rPr>
        <sz val="10"/>
        <rFont val="Arial"/>
        <family val="0"/>
      </rPr>
      <t xml:space="preserve"> Gloucester, Page, </t>
    </r>
    <r>
      <rPr>
        <i val="true"/>
        <sz val="10"/>
        <rFont val="Arial"/>
        <family val="2"/>
      </rPr>
      <t xml:space="preserve">Petersburg</t>
    </r>
  </si>
  <si>
    <r>
      <rPr>
        <sz val="10"/>
        <rFont val="Arial"/>
        <family val="0"/>
      </rPr>
      <t xml:space="preserve">Dickenson, Henry, </t>
    </r>
    <r>
      <rPr>
        <sz val="10"/>
        <color rgb="FFFF0000"/>
        <rFont val="Arial"/>
        <family val="2"/>
      </rPr>
      <t xml:space="preserve">Henrico</t>
    </r>
    <r>
      <rPr>
        <sz val="10"/>
        <rFont val="Arial"/>
        <family val="0"/>
      </rPr>
      <t xml:space="preserve">, Nottoway, </t>
    </r>
    <r>
      <rPr>
        <i val="true"/>
        <sz val="10"/>
        <rFont val="Arial"/>
        <family val="2"/>
      </rPr>
      <t xml:space="preserve">Staunton, </t>
    </r>
    <r>
      <rPr>
        <i val="true"/>
        <sz val="10"/>
        <color rgb="FFFF0000"/>
        <rFont val="Arial"/>
        <family val="2"/>
      </rPr>
      <t xml:space="preserve">Virginia Beach</t>
    </r>
  </si>
  <si>
    <r>
      <rPr>
        <sz val="10"/>
        <rFont val="Arial"/>
        <family val="0"/>
      </rPr>
      <t xml:space="preserve">Bedford, Fluvanna, </t>
    </r>
    <r>
      <rPr>
        <i val="true"/>
        <sz val="10"/>
        <rFont val="Arial"/>
        <family val="2"/>
      </rPr>
      <t xml:space="preserve">Hopewell,</t>
    </r>
    <r>
      <rPr>
        <sz val="10"/>
        <rFont val="Arial"/>
        <family val="0"/>
      </rPr>
      <t xml:space="preserve"> Mathews, Pulaski, Washington, </t>
    </r>
    <r>
      <rPr>
        <i val="true"/>
        <sz val="10"/>
        <rFont val="Arial"/>
        <family val="2"/>
      </rPr>
      <t xml:space="preserve">Winchester</t>
    </r>
  </si>
  <si>
    <r>
      <rPr>
        <sz val="10"/>
        <rFont val="Arial"/>
        <family val="0"/>
      </rPr>
      <t xml:space="preserve">Accomack, Buchanan, Greensville, Halifax, Lee, </t>
    </r>
    <r>
      <rPr>
        <i val="true"/>
        <sz val="10"/>
        <rFont val="Arial"/>
        <family val="2"/>
      </rPr>
      <t xml:space="preserve">Lexington,</t>
    </r>
  </si>
  <si>
    <r>
      <rPr>
        <sz val="10"/>
        <rFont val="Arial"/>
        <family val="0"/>
      </rPr>
      <t xml:space="preserve">     Patrick, </t>
    </r>
    <r>
      <rPr>
        <i val="true"/>
        <sz val="10"/>
        <rFont val="Arial"/>
        <family val="2"/>
      </rPr>
      <t xml:space="preserve">Waynesboro, Williamsburg</t>
    </r>
  </si>
  <si>
    <r>
      <rPr>
        <sz val="10"/>
        <color rgb="FFFF0000"/>
        <rFont val="Arial"/>
        <family val="2"/>
      </rPr>
      <t xml:space="preserve">Albemarle</t>
    </r>
    <r>
      <rPr>
        <i val="true"/>
        <sz val="10"/>
        <rFont val="Arial"/>
        <family val="2"/>
      </rPr>
      <t xml:space="preserve">, Colonial Heights, Covington,</t>
    </r>
    <r>
      <rPr>
        <sz val="10"/>
        <rFont val="Arial"/>
        <family val="0"/>
      </rPr>
      <t xml:space="preserve"> </t>
    </r>
    <r>
      <rPr>
        <sz val="10"/>
        <rFont val="Arial"/>
        <family val="2"/>
      </rPr>
      <t xml:space="preserve">Franklin</t>
    </r>
    <r>
      <rPr>
        <sz val="10"/>
        <rFont val="Arial"/>
        <family val="0"/>
      </rPr>
      <t xml:space="preserve">, Highland,</t>
    </r>
  </si>
  <si>
    <r>
      <rPr>
        <i val="true"/>
        <sz val="10"/>
        <rFont val="Arial"/>
        <family val="2"/>
      </rPr>
      <t xml:space="preserve">     Lynchburg,</t>
    </r>
    <r>
      <rPr>
        <sz val="10"/>
        <rFont val="Arial"/>
        <family val="0"/>
      </rPr>
      <t xml:space="preserve"> Rappahannock, </t>
    </r>
    <r>
      <rPr>
        <i val="true"/>
        <sz val="10"/>
        <color rgb="FFFF0000"/>
        <rFont val="Arial"/>
        <family val="2"/>
      </rPr>
      <t xml:space="preserve">Virginia Beach</t>
    </r>
    <r>
      <rPr>
        <sz val="10"/>
        <rFont val="Arial"/>
        <family val="2"/>
      </rPr>
      <t xml:space="preserve">,</t>
    </r>
    <r>
      <rPr>
        <sz val="10"/>
        <rFont val="Arial"/>
        <family val="0"/>
      </rPr>
      <t xml:space="preserve"> Wythe</t>
    </r>
  </si>
  <si>
    <t xml:space="preserve">Buena Vista, Emporia, Martinsville, Norton, Poquoson, Salem</t>
  </si>
  <si>
    <r>
      <rPr>
        <i val="true"/>
        <sz val="10"/>
        <rFont val="Arial"/>
        <family val="2"/>
      </rPr>
      <t xml:space="preserve">Bedford</t>
    </r>
    <r>
      <rPr>
        <sz val="10"/>
        <rFont val="Arial"/>
        <family val="0"/>
      </rPr>
      <t xml:space="preserve">, </t>
    </r>
    <r>
      <rPr>
        <i val="true"/>
        <sz val="10"/>
        <rFont val="Arial"/>
        <family val="2"/>
      </rPr>
      <t xml:space="preserve">Bristol, Clifton Forge, Danville, Galax, </t>
    </r>
    <r>
      <rPr>
        <i val="true"/>
        <sz val="10"/>
        <color rgb="FFFF0000"/>
        <rFont val="Arial"/>
        <family val="2"/>
      </rPr>
      <t xml:space="preserve">Harrisonburg,</t>
    </r>
  </si>
  <si>
    <r>
      <rPr>
        <i val="true"/>
        <sz val="10"/>
        <rFont val="Arial"/>
        <family val="2"/>
      </rPr>
      <t xml:space="preserve">     Radford, Virginia Beach,</t>
    </r>
    <r>
      <rPr>
        <sz val="10"/>
        <rFont val="Arial"/>
        <family val="0"/>
      </rPr>
      <t xml:space="preserve"> Warren, </t>
    </r>
    <r>
      <rPr>
        <b val="true"/>
        <sz val="10"/>
        <color rgb="FF008000"/>
        <rFont val="Arial"/>
        <family val="2"/>
      </rPr>
      <t xml:space="preserve">VSP Div 1 (T+3)</t>
    </r>
  </si>
  <si>
    <r>
      <rPr>
        <b val="true"/>
        <sz val="10"/>
        <color rgb="FFFF0000"/>
        <rFont val="Arial"/>
        <family val="2"/>
      </rPr>
      <t xml:space="preserve">VITA (VCU), </t>
    </r>
    <r>
      <rPr>
        <i val="true"/>
        <sz val="10"/>
        <color rgb="FFFF0000"/>
        <rFont val="Arial"/>
        <family val="2"/>
      </rPr>
      <t xml:space="preserve">Richmond, Harrisonburg</t>
    </r>
  </si>
  <si>
    <r>
      <rPr>
        <sz val="10"/>
        <color rgb="FFFF0000"/>
        <rFont val="Arial"/>
        <family val="2"/>
      </rPr>
      <t xml:space="preserve">Albemarle, </t>
    </r>
    <r>
      <rPr>
        <i val="true"/>
        <sz val="10"/>
        <color rgb="FFFF0000"/>
        <rFont val="Arial"/>
        <family val="2"/>
      </rPr>
      <t xml:space="preserve">Chesapeake</t>
    </r>
  </si>
  <si>
    <t xml:space="preserve">Region 42 Interoperability</t>
  </si>
  <si>
    <t xml:space="preserve">Callsign</t>
  </si>
  <si>
    <t xml:space="preserve">Locality</t>
  </si>
  <si>
    <t xml:space="preserve">Status</t>
  </si>
  <si>
    <t xml:space="preserve">Note</t>
  </si>
  <si>
    <t xml:space="preserve">8CALL</t>
  </si>
  <si>
    <t xml:space="preserve">8TAC1</t>
  </si>
  <si>
    <t xml:space="preserve">8TAC2</t>
  </si>
  <si>
    <t xml:space="preserve">8TAC3</t>
  </si>
  <si>
    <t xml:space="preserve">8TAC4</t>
  </si>
  <si>
    <t xml:space="preserve">WQEC203</t>
  </si>
  <si>
    <t xml:space="preserve">Albemarle</t>
  </si>
  <si>
    <t xml:space="preserve">X</t>
  </si>
  <si>
    <t xml:space="preserve">WPQH221</t>
  </si>
  <si>
    <t xml:space="preserve">Blacksburg</t>
  </si>
  <si>
    <t xml:space="preserve">MO, both sides</t>
  </si>
  <si>
    <t xml:space="preserve">WPWY440</t>
  </si>
  <si>
    <t xml:space="preserve">FB2</t>
  </si>
  <si>
    <t xml:space="preserve">WQEA897</t>
  </si>
  <si>
    <t xml:space="preserve">COV</t>
  </si>
  <si>
    <t xml:space="preserve">STA 6/14/06</t>
  </si>
  <si>
    <t xml:space="preserve">WQEA782</t>
  </si>
  <si>
    <t xml:space="preserve">WPMS438</t>
  </si>
  <si>
    <t xml:space="preserve">Fredericksburg</t>
  </si>
  <si>
    <t xml:space="preserve">WPZZ825</t>
  </si>
  <si>
    <t xml:space="preserve">WPEX846</t>
  </si>
  <si>
    <t xml:space="preserve">Hanover</t>
  </si>
  <si>
    <t xml:space="preserve">WQAA959</t>
  </si>
  <si>
    <t xml:space="preserve">Harrisonburg-Rockingham</t>
  </si>
  <si>
    <t xml:space="preserve">WPME521</t>
  </si>
  <si>
    <t xml:space="preserve">Exp 6/19/03</t>
  </si>
  <si>
    <t xml:space="preserve">WQEC799</t>
  </si>
  <si>
    <t xml:space="preserve">Hopewell</t>
  </si>
  <si>
    <t xml:space="preserve">STA 7/17/06</t>
  </si>
  <si>
    <t xml:space="preserve">WPPX532</t>
  </si>
  <si>
    <t xml:space="preserve">James City</t>
  </si>
  <si>
    <t xml:space="preserve">Exp 2/18/05</t>
  </si>
  <si>
    <t xml:space="preserve">Ceded to York</t>
  </si>
  <si>
    <t xml:space="preserve">WPRQ987</t>
  </si>
  <si>
    <t xml:space="preserve">Lynchburg</t>
  </si>
  <si>
    <t xml:space="preserve">WPJX974</t>
  </si>
  <si>
    <t xml:space="preserve">WPVL422</t>
  </si>
  <si>
    <t xml:space="preserve">WPLX453</t>
  </si>
  <si>
    <t xml:space="preserve">RIC Airport Commission</t>
  </si>
  <si>
    <t xml:space="preserve">WPPB793</t>
  </si>
  <si>
    <t xml:space="preserve">WPMJ304</t>
  </si>
  <si>
    <t xml:space="preserve">Roanoke</t>
  </si>
  <si>
    <t xml:space="preserve">WPMP736</t>
  </si>
  <si>
    <t xml:space="preserve">WPLS620</t>
  </si>
  <si>
    <t xml:space="preserve">VCU</t>
  </si>
  <si>
    <t xml:space="preserve">WPXJ737</t>
  </si>
  <si>
    <t xml:space="preserve">WQAR409</t>
  </si>
  <si>
    <t xml:space="preserve">WPUZ48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m/dd/yy;@"/>
    <numFmt numFmtId="166" formatCode="0.0000"/>
    <numFmt numFmtId="167" formatCode="[$-409]m/d/yyyy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3366FF"/>
      <name val="Arial"/>
      <family val="2"/>
    </font>
    <font>
      <b val="true"/>
      <sz val="10"/>
      <color rgb="FFCC99FF"/>
      <name val="Arial"/>
      <family val="2"/>
    </font>
    <font>
      <b val="true"/>
      <sz val="10"/>
      <color rgb="FFFF00FF"/>
      <name val="Arial"/>
      <family val="2"/>
    </font>
    <font>
      <b val="true"/>
      <sz val="10"/>
      <color rgb="FF008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2"/>
    </font>
    <font>
      <i val="true"/>
      <sz val="10"/>
      <color rgb="FFFF0000"/>
      <name val="Arial"/>
      <family val="2"/>
    </font>
    <font>
      <sz val="10"/>
      <color rgb="FFFF0000"/>
      <name val="Arial"/>
      <family val="2"/>
    </font>
    <font>
      <sz val="10"/>
      <color rgb="FFFF0000"/>
      <name val="Arial"/>
      <family val="0"/>
    </font>
    <font>
      <i val="true"/>
      <strike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sz val="10"/>
      <color rgb="FFFF00FF"/>
      <name val="Arial"/>
      <family val="2"/>
    </font>
    <font>
      <sz val="10"/>
      <color rgb="FF008000"/>
      <name val="Arial"/>
      <family val="2"/>
    </font>
    <font>
      <b val="true"/>
      <sz val="10"/>
      <color rgb="FF000000"/>
      <name val="Arial"/>
      <family val="0"/>
    </font>
    <font>
      <i val="true"/>
      <sz val="10"/>
      <color rgb="FF0000FF"/>
      <name val="Arial"/>
      <family val="2"/>
    </font>
    <font>
      <strike val="true"/>
      <sz val="10"/>
      <color rgb="FFFF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7" topLeftCell="BM9" activePane="bottomLeft" state="frozen"/>
      <selection pane="topLeft" activeCell="A1" activeCellId="0" sqref="A1"/>
      <selection pane="bottomLeft" activeCell="C17" activeCellId="0" sqref="C17"/>
    </sheetView>
  </sheetViews>
  <sheetFormatPr defaultColWidth="8.70703125" defaultRowHeight="12.75" zeroHeight="false" outlineLevelRow="0" outlineLevelCol="0"/>
  <cols>
    <col collapsed="false" customWidth="true" hidden="false" outlineLevel="0" max="3" min="2" style="1" width="10.71"/>
    <col collapsed="false" customWidth="true" hidden="false" outlineLevel="0" max="4" min="4" style="1" width="11.7"/>
    <col collapsed="false" customWidth="true" hidden="false" outlineLevel="0" max="5" min="5" style="1" width="11.85"/>
    <col collapsed="false" customWidth="true" hidden="false" outlineLevel="0" max="6" min="6" style="1" width="94.85"/>
    <col collapsed="false" customWidth="true" hidden="false" outlineLevel="0" max="8" min="7" style="0" width="9.06"/>
    <col collapsed="false" customWidth="true" hidden="false" outlineLevel="0" max="9" min="9" style="0" width="18.28"/>
  </cols>
  <sheetData>
    <row r="1" customFormat="false" ht="12.75" hidden="false" customHeight="false" outlineLevel="0" collapsed="false">
      <c r="A1" s="2" t="n">
        <v>39010</v>
      </c>
      <c r="F1" s="3" t="s">
        <v>0</v>
      </c>
    </row>
    <row r="3" customFormat="false" ht="12.75" hidden="false" customHeight="false" outlineLevel="0" collapsed="false">
      <c r="A3" s="4" t="s">
        <v>1</v>
      </c>
      <c r="B3" s="5" t="s">
        <v>2</v>
      </c>
      <c r="C3" s="5" t="s">
        <v>2</v>
      </c>
      <c r="D3" s="5" t="s">
        <v>3</v>
      </c>
      <c r="E3" s="5" t="s">
        <v>3</v>
      </c>
      <c r="F3" s="3" t="s">
        <v>4</v>
      </c>
    </row>
    <row r="4" customFormat="false" ht="12.75" hidden="false" customHeight="false" outlineLevel="0" collapsed="false">
      <c r="A4" s="4"/>
      <c r="F4" s="6" t="s">
        <v>5</v>
      </c>
    </row>
    <row r="5" customFormat="false" ht="12.75" hidden="false" customHeight="false" outlineLevel="0" collapsed="false">
      <c r="A5" s="4"/>
      <c r="B5" s="5" t="s">
        <v>6</v>
      </c>
      <c r="C5" s="5" t="s">
        <v>7</v>
      </c>
      <c r="D5" s="5" t="s">
        <v>6</v>
      </c>
      <c r="E5" s="5" t="s">
        <v>7</v>
      </c>
      <c r="F5" s="7" t="s">
        <v>8</v>
      </c>
    </row>
    <row r="6" customFormat="false" ht="12.75" hidden="false" customHeight="false" outlineLevel="0" collapsed="false">
      <c r="A6" s="4"/>
      <c r="B6" s="5"/>
      <c r="C6" s="5"/>
      <c r="D6" s="5"/>
      <c r="E6" s="5"/>
      <c r="F6" s="8" t="s">
        <v>9</v>
      </c>
    </row>
    <row r="7" customFormat="false" ht="12.75" hidden="false" customHeight="false" outlineLevel="0" collapsed="false">
      <c r="A7" s="4"/>
      <c r="B7" s="5"/>
      <c r="C7" s="5"/>
      <c r="D7" s="5"/>
      <c r="E7" s="5"/>
      <c r="F7" s="9" t="s">
        <v>10</v>
      </c>
    </row>
    <row r="8" customFormat="false" ht="12.75" hidden="false" customHeight="false" outlineLevel="0" collapsed="false">
      <c r="A8" s="4"/>
      <c r="B8" s="5"/>
      <c r="C8" s="5"/>
      <c r="D8" s="5"/>
      <c r="E8" s="5"/>
      <c r="F8" s="8"/>
    </row>
    <row r="9" customFormat="false" ht="12.75" hidden="false" customHeight="false" outlineLevel="0" collapsed="false">
      <c r="A9" s="10" t="s">
        <v>11</v>
      </c>
      <c r="B9" s="11"/>
      <c r="C9" s="12"/>
      <c r="D9" s="11"/>
      <c r="E9" s="12"/>
      <c r="F9" s="13"/>
    </row>
    <row r="10" customFormat="false" ht="12.75" hidden="false" customHeight="false" outlineLevel="0" collapsed="false">
      <c r="A10" s="14" t="n">
        <v>601</v>
      </c>
      <c r="B10" s="15" t="n">
        <v>866.0125</v>
      </c>
      <c r="C10" s="16" t="n">
        <f aca="false">B10-15</f>
        <v>851.0125</v>
      </c>
      <c r="D10" s="15" t="n">
        <v>821.0125</v>
      </c>
      <c r="E10" s="16" t="n">
        <f aca="false">D10-15</f>
        <v>806.0125</v>
      </c>
      <c r="F10" s="17" t="s">
        <v>12</v>
      </c>
    </row>
    <row r="11" customFormat="false" ht="12.75" hidden="false" customHeight="false" outlineLevel="0" collapsed="false">
      <c r="A11" s="14" t="s">
        <v>11</v>
      </c>
      <c r="B11" s="15"/>
      <c r="C11" s="16"/>
      <c r="D11" s="15"/>
      <c r="E11" s="16"/>
      <c r="F11" s="18"/>
    </row>
    <row r="12" customFormat="false" ht="12.75" hidden="false" customHeight="false" outlineLevel="0" collapsed="false">
      <c r="A12" s="14" t="n">
        <v>602</v>
      </c>
      <c r="B12" s="15" t="n">
        <v>866.0375</v>
      </c>
      <c r="C12" s="16" t="n">
        <f aca="false">B12-15</f>
        <v>851.0375</v>
      </c>
      <c r="D12" s="15" t="n">
        <v>821.0375</v>
      </c>
      <c r="E12" s="16" t="n">
        <f aca="false">D12-15</f>
        <v>806.0375</v>
      </c>
      <c r="F12" s="19" t="s">
        <v>13</v>
      </c>
    </row>
    <row r="13" customFormat="false" ht="12.75" hidden="false" customHeight="false" outlineLevel="0" collapsed="false">
      <c r="A13" s="14"/>
      <c r="B13" s="15"/>
      <c r="C13" s="16"/>
      <c r="D13" s="15"/>
      <c r="E13" s="16"/>
      <c r="F13" s="20" t="s">
        <v>14</v>
      </c>
    </row>
    <row r="14" customFormat="false" ht="12.75" hidden="false" customHeight="false" outlineLevel="0" collapsed="false">
      <c r="A14" s="14" t="n">
        <v>603</v>
      </c>
      <c r="B14" s="15" t="n">
        <v>866.05</v>
      </c>
      <c r="C14" s="16" t="n">
        <f aca="false">B14-15</f>
        <v>851.05</v>
      </c>
      <c r="D14" s="15" t="n">
        <v>821.05</v>
      </c>
      <c r="E14" s="16" t="n">
        <f aca="false">D14-15</f>
        <v>806.05</v>
      </c>
      <c r="F14" s="19" t="s">
        <v>15</v>
      </c>
    </row>
    <row r="15" customFormat="false" ht="12.75" hidden="false" customHeight="false" outlineLevel="0" collapsed="false">
      <c r="A15" s="14"/>
      <c r="B15" s="15"/>
      <c r="C15" s="16"/>
      <c r="D15" s="15"/>
      <c r="E15" s="16"/>
      <c r="F15" s="20" t="s">
        <v>16</v>
      </c>
    </row>
    <row r="16" customFormat="false" ht="12.75" hidden="false" customHeight="false" outlineLevel="0" collapsed="false">
      <c r="A16" s="21" t="n">
        <v>604</v>
      </c>
      <c r="B16" s="15" t="n">
        <v>866.0625</v>
      </c>
      <c r="C16" s="16" t="n">
        <f aca="false">B16-15</f>
        <v>851.0625</v>
      </c>
      <c r="D16" s="15" t="n">
        <v>821.0625</v>
      </c>
      <c r="E16" s="16" t="n">
        <f aca="false">D16-15</f>
        <v>806.0625</v>
      </c>
      <c r="F16" s="22" t="s">
        <v>17</v>
      </c>
    </row>
    <row r="17" customFormat="false" ht="12.75" hidden="false" customHeight="false" outlineLevel="0" collapsed="false">
      <c r="A17" s="21" t="n">
        <v>605</v>
      </c>
      <c r="B17" s="15" t="n">
        <v>866.075</v>
      </c>
      <c r="C17" s="16" t="n">
        <f aca="false">B17-15</f>
        <v>851.075</v>
      </c>
      <c r="D17" s="15" t="n">
        <v>821.075</v>
      </c>
      <c r="E17" s="16" t="n">
        <f aca="false">D17-15</f>
        <v>806.075</v>
      </c>
      <c r="F17" s="18" t="s">
        <v>18</v>
      </c>
    </row>
    <row r="18" customFormat="false" ht="12.75" hidden="false" customHeight="false" outlineLevel="0" collapsed="false">
      <c r="A18" s="21" t="n">
        <v>606</v>
      </c>
      <c r="B18" s="15" t="n">
        <v>866.0875</v>
      </c>
      <c r="C18" s="16" t="n">
        <f aca="false">B18-15</f>
        <v>851.0875</v>
      </c>
      <c r="D18" s="15" t="n">
        <v>821.0875</v>
      </c>
      <c r="E18" s="16" t="n">
        <f aca="false">D18-15</f>
        <v>806.0875</v>
      </c>
      <c r="F18" s="22" t="s">
        <v>19</v>
      </c>
    </row>
    <row r="19" customFormat="false" ht="12.75" hidden="false" customHeight="false" outlineLevel="0" collapsed="false">
      <c r="A19" s="21" t="n">
        <v>607</v>
      </c>
      <c r="B19" s="15" t="n">
        <v>866.1</v>
      </c>
      <c r="C19" s="16" t="n">
        <f aca="false">B19-15</f>
        <v>851.1</v>
      </c>
      <c r="D19" s="15" t="n">
        <v>821.1</v>
      </c>
      <c r="E19" s="16" t="n">
        <f aca="false">D19-15</f>
        <v>806.1</v>
      </c>
      <c r="F19" s="18" t="s">
        <v>20</v>
      </c>
    </row>
    <row r="20" customFormat="false" ht="12.75" hidden="false" customHeight="false" outlineLevel="0" collapsed="false">
      <c r="A20" s="21" t="n">
        <v>608</v>
      </c>
      <c r="B20" s="15" t="n">
        <v>866.1125</v>
      </c>
      <c r="C20" s="16" t="n">
        <f aca="false">B20-15</f>
        <v>851.1125</v>
      </c>
      <c r="D20" s="15" t="n">
        <v>821.1125</v>
      </c>
      <c r="E20" s="16" t="n">
        <f aca="false">D20-15</f>
        <v>806.1125</v>
      </c>
      <c r="F20" s="22" t="s">
        <v>21</v>
      </c>
    </row>
    <row r="21" customFormat="false" ht="12.75" hidden="false" customHeight="false" outlineLevel="0" collapsed="false">
      <c r="A21" s="21" t="n">
        <v>609</v>
      </c>
      <c r="B21" s="15" t="n">
        <v>866.125</v>
      </c>
      <c r="C21" s="16" t="n">
        <f aca="false">B21-15</f>
        <v>851.125</v>
      </c>
      <c r="D21" s="15" t="n">
        <v>821.125</v>
      </c>
      <c r="E21" s="16" t="n">
        <f aca="false">D21-15</f>
        <v>806.125</v>
      </c>
      <c r="F21" s="18" t="s">
        <v>22</v>
      </c>
    </row>
    <row r="22" customFormat="false" ht="12.75" hidden="false" customHeight="false" outlineLevel="0" collapsed="false">
      <c r="A22" s="21" t="n">
        <v>610</v>
      </c>
      <c r="B22" s="15" t="n">
        <v>866.1375</v>
      </c>
      <c r="C22" s="16" t="n">
        <f aca="false">B22-15</f>
        <v>851.1375</v>
      </c>
      <c r="D22" s="15" t="n">
        <v>821.1375</v>
      </c>
      <c r="E22" s="16" t="n">
        <f aca="false">D22-15</f>
        <v>806.1375</v>
      </c>
      <c r="F22" s="18" t="s">
        <v>23</v>
      </c>
    </row>
    <row r="23" customFormat="false" ht="12.75" hidden="false" customHeight="false" outlineLevel="0" collapsed="false">
      <c r="A23" s="21" t="n">
        <v>611</v>
      </c>
      <c r="B23" s="15" t="n">
        <v>866.15</v>
      </c>
      <c r="C23" s="16" t="n">
        <f aca="false">B23-15</f>
        <v>851.15</v>
      </c>
      <c r="D23" s="15" t="n">
        <v>821.15</v>
      </c>
      <c r="E23" s="16" t="n">
        <f aca="false">D23-15</f>
        <v>806.15</v>
      </c>
      <c r="F23" s="18" t="s">
        <v>24</v>
      </c>
    </row>
    <row r="24" customFormat="false" ht="12.75" hidden="false" customHeight="false" outlineLevel="0" collapsed="false">
      <c r="A24" s="21" t="n">
        <v>612</v>
      </c>
      <c r="B24" s="15" t="n">
        <v>866.1625</v>
      </c>
      <c r="C24" s="16" t="n">
        <f aca="false">B24-15</f>
        <v>851.1625</v>
      </c>
      <c r="D24" s="15" t="n">
        <v>821.1625</v>
      </c>
      <c r="E24" s="16" t="n">
        <f aca="false">D24-15</f>
        <v>806.1625</v>
      </c>
      <c r="F24" s="18" t="s">
        <v>25</v>
      </c>
    </row>
    <row r="25" customFormat="false" ht="12.75" hidden="false" customHeight="false" outlineLevel="0" collapsed="false">
      <c r="A25" s="21" t="n">
        <v>613</v>
      </c>
      <c r="B25" s="15" t="n">
        <v>866.175</v>
      </c>
      <c r="C25" s="16" t="n">
        <f aca="false">B25-15</f>
        <v>851.175</v>
      </c>
      <c r="D25" s="15" t="n">
        <v>821.175</v>
      </c>
      <c r="E25" s="16" t="n">
        <f aca="false">D25-15</f>
        <v>806.175</v>
      </c>
      <c r="F25" s="18" t="s">
        <v>26</v>
      </c>
    </row>
    <row r="26" customFormat="false" ht="12.75" hidden="false" customHeight="false" outlineLevel="0" collapsed="false">
      <c r="A26" s="21" t="n">
        <v>614</v>
      </c>
      <c r="B26" s="15" t="n">
        <v>866.1875</v>
      </c>
      <c r="C26" s="16" t="n">
        <f aca="false">B26-15</f>
        <v>851.1875</v>
      </c>
      <c r="D26" s="15" t="n">
        <v>821.1875</v>
      </c>
      <c r="E26" s="16" t="n">
        <f aca="false">D26-15</f>
        <v>806.1875</v>
      </c>
      <c r="F26" s="18" t="s">
        <v>27</v>
      </c>
    </row>
    <row r="27" customFormat="false" ht="12.75" hidden="false" customHeight="false" outlineLevel="0" collapsed="false">
      <c r="A27" s="21" t="n">
        <v>615</v>
      </c>
      <c r="B27" s="15" t="n">
        <v>866.2</v>
      </c>
      <c r="C27" s="16" t="n">
        <f aca="false">B27-15</f>
        <v>851.2</v>
      </c>
      <c r="D27" s="15" t="n">
        <v>821.2</v>
      </c>
      <c r="E27" s="16" t="n">
        <f aca="false">D27-15</f>
        <v>806.2</v>
      </c>
      <c r="F27" s="18" t="s">
        <v>28</v>
      </c>
    </row>
    <row r="28" customFormat="false" ht="12.75" hidden="false" customHeight="false" outlineLevel="0" collapsed="false">
      <c r="A28" s="21" t="n">
        <v>616</v>
      </c>
      <c r="B28" s="15" t="n">
        <v>866.2125</v>
      </c>
      <c r="C28" s="16" t="n">
        <f aca="false">B28-15</f>
        <v>851.2125</v>
      </c>
      <c r="D28" s="15" t="n">
        <v>821.2125</v>
      </c>
      <c r="E28" s="16" t="n">
        <f aca="false">D28-15</f>
        <v>806.2125</v>
      </c>
      <c r="F28" s="18" t="s">
        <v>29</v>
      </c>
    </row>
    <row r="29" customFormat="false" ht="12.75" hidden="false" customHeight="false" outlineLevel="0" collapsed="false">
      <c r="A29" s="21" t="n">
        <v>617</v>
      </c>
      <c r="B29" s="15" t="n">
        <v>866.225</v>
      </c>
      <c r="C29" s="16" t="n">
        <f aca="false">B29-15</f>
        <v>851.225</v>
      </c>
      <c r="D29" s="15" t="n">
        <v>821.225</v>
      </c>
      <c r="E29" s="16" t="n">
        <f aca="false">D29-15</f>
        <v>806.225</v>
      </c>
      <c r="F29" s="18" t="s">
        <v>30</v>
      </c>
    </row>
    <row r="30" customFormat="false" ht="12.75" hidden="false" customHeight="false" outlineLevel="0" collapsed="false">
      <c r="A30" s="21" t="n">
        <v>618</v>
      </c>
      <c r="B30" s="15" t="n">
        <v>866.2375</v>
      </c>
      <c r="C30" s="16" t="n">
        <f aca="false">B30-15</f>
        <v>851.2375</v>
      </c>
      <c r="D30" s="15" t="n">
        <v>821.2375</v>
      </c>
      <c r="E30" s="16" t="n">
        <f aca="false">D30-15</f>
        <v>806.2375</v>
      </c>
      <c r="F30" s="23" t="s">
        <v>31</v>
      </c>
    </row>
    <row r="31" customFormat="false" ht="12.75" hidden="false" customHeight="false" outlineLevel="0" collapsed="false">
      <c r="A31" s="21" t="n">
        <v>619</v>
      </c>
      <c r="B31" s="15" t="n">
        <v>866.25</v>
      </c>
      <c r="C31" s="16" t="n">
        <f aca="false">B31-15</f>
        <v>851.25</v>
      </c>
      <c r="D31" s="15" t="n">
        <v>821.25</v>
      </c>
      <c r="E31" s="16" t="n">
        <f aca="false">D31-15</f>
        <v>806.25</v>
      </c>
      <c r="F31" s="18" t="s">
        <v>32</v>
      </c>
    </row>
    <row r="32" customFormat="false" ht="12.75" hidden="false" customHeight="false" outlineLevel="0" collapsed="false">
      <c r="A32" s="21" t="n">
        <v>620</v>
      </c>
      <c r="B32" s="15" t="n">
        <v>866.2625</v>
      </c>
      <c r="C32" s="16" t="n">
        <f aca="false">B32-15</f>
        <v>851.2625</v>
      </c>
      <c r="D32" s="15" t="n">
        <v>821.2625</v>
      </c>
      <c r="E32" s="16" t="n">
        <f aca="false">D32-15</f>
        <v>806.2625</v>
      </c>
      <c r="F32" s="23" t="s">
        <v>33</v>
      </c>
    </row>
    <row r="33" customFormat="false" ht="12.75" hidden="false" customHeight="false" outlineLevel="0" collapsed="false">
      <c r="A33" s="14" t="n">
        <v>621</v>
      </c>
      <c r="B33" s="15" t="n">
        <v>866.275</v>
      </c>
      <c r="C33" s="16" t="n">
        <f aca="false">B33-15</f>
        <v>851.275</v>
      </c>
      <c r="D33" s="15" t="n">
        <v>821.275</v>
      </c>
      <c r="E33" s="16" t="n">
        <f aca="false">D33-15</f>
        <v>806.275</v>
      </c>
      <c r="F33" s="18" t="s">
        <v>34</v>
      </c>
    </row>
    <row r="34" customFormat="false" ht="12.75" hidden="false" customHeight="false" outlineLevel="0" collapsed="false">
      <c r="A34" s="14" t="n">
        <v>622</v>
      </c>
      <c r="B34" s="15" t="n">
        <v>866.2875</v>
      </c>
      <c r="C34" s="16" t="n">
        <f aca="false">B34-15</f>
        <v>851.2875</v>
      </c>
      <c r="D34" s="15" t="n">
        <v>821.2875</v>
      </c>
      <c r="E34" s="16" t="n">
        <f aca="false">D34-15</f>
        <v>806.2875</v>
      </c>
      <c r="F34" s="23" t="s">
        <v>35</v>
      </c>
    </row>
    <row r="35" customFormat="false" ht="12.75" hidden="false" customHeight="false" outlineLevel="0" collapsed="false">
      <c r="A35" s="14" t="n">
        <v>623</v>
      </c>
      <c r="B35" s="15" t="n">
        <v>866.3</v>
      </c>
      <c r="C35" s="16" t="n">
        <f aca="false">B35-15</f>
        <v>851.3</v>
      </c>
      <c r="D35" s="15" t="n">
        <v>821.3</v>
      </c>
      <c r="E35" s="16" t="n">
        <f aca="false">D35-15</f>
        <v>806.3</v>
      </c>
      <c r="F35" s="22" t="s">
        <v>36</v>
      </c>
    </row>
    <row r="36" customFormat="false" ht="12.75" hidden="false" customHeight="false" outlineLevel="0" collapsed="false">
      <c r="A36" s="14" t="n">
        <v>624</v>
      </c>
      <c r="B36" s="15" t="n">
        <v>866.3125</v>
      </c>
      <c r="C36" s="16" t="n">
        <f aca="false">B36-15</f>
        <v>851.3125</v>
      </c>
      <c r="D36" s="15" t="n">
        <v>821.3125</v>
      </c>
      <c r="E36" s="16" t="n">
        <f aca="false">D36-15</f>
        <v>806.3125</v>
      </c>
      <c r="F36" s="22" t="s">
        <v>37</v>
      </c>
    </row>
    <row r="37" customFormat="false" ht="12.75" hidden="false" customHeight="false" outlineLevel="0" collapsed="false">
      <c r="A37" s="14" t="n">
        <v>625</v>
      </c>
      <c r="B37" s="15" t="n">
        <v>866.325</v>
      </c>
      <c r="C37" s="16" t="n">
        <f aca="false">B37-15</f>
        <v>851.325</v>
      </c>
      <c r="D37" s="15" t="n">
        <v>821.325</v>
      </c>
      <c r="E37" s="16" t="n">
        <f aca="false">D37-15</f>
        <v>806.325</v>
      </c>
      <c r="F37" s="18" t="s">
        <v>38</v>
      </c>
    </row>
    <row r="38" customFormat="false" ht="12.75" hidden="false" customHeight="false" outlineLevel="0" collapsed="false">
      <c r="A38" s="21" t="n">
        <v>626</v>
      </c>
      <c r="B38" s="15" t="n">
        <v>866.3375</v>
      </c>
      <c r="C38" s="16" t="n">
        <f aca="false">B38-15</f>
        <v>851.3375</v>
      </c>
      <c r="D38" s="15" t="n">
        <v>821.3375</v>
      </c>
      <c r="E38" s="16" t="n">
        <f aca="false">D38-15</f>
        <v>806.3375</v>
      </c>
      <c r="F38" s="18" t="s">
        <v>39</v>
      </c>
    </row>
    <row r="39" customFormat="false" ht="12.75" hidden="false" customHeight="false" outlineLevel="0" collapsed="false">
      <c r="A39" s="21" t="n">
        <v>627</v>
      </c>
      <c r="B39" s="15" t="n">
        <v>866.35</v>
      </c>
      <c r="C39" s="16" t="n">
        <f aca="false">B39-15</f>
        <v>851.35</v>
      </c>
      <c r="D39" s="15" t="n">
        <v>821.35</v>
      </c>
      <c r="E39" s="16" t="n">
        <f aca="false">D39-15</f>
        <v>806.35</v>
      </c>
      <c r="F39" s="18" t="s">
        <v>40</v>
      </c>
    </row>
    <row r="40" customFormat="false" ht="12.75" hidden="false" customHeight="false" outlineLevel="0" collapsed="false">
      <c r="A40" s="24" t="s">
        <v>41</v>
      </c>
      <c r="B40" s="15" t="n">
        <v>866.3625</v>
      </c>
      <c r="C40" s="16" t="n">
        <f aca="false">B40-15</f>
        <v>851.3625</v>
      </c>
      <c r="D40" s="15" t="n">
        <v>821.3625</v>
      </c>
      <c r="E40" s="16" t="n">
        <f aca="false">D40-15</f>
        <v>806.3625</v>
      </c>
      <c r="F40" s="23" t="s">
        <v>42</v>
      </c>
    </row>
    <row r="41" customFormat="false" ht="12.75" hidden="false" customHeight="false" outlineLevel="0" collapsed="false">
      <c r="A41" s="21" t="n">
        <v>629</v>
      </c>
      <c r="B41" s="15" t="n">
        <v>866.375</v>
      </c>
      <c r="C41" s="16" t="n">
        <f aca="false">B41-15</f>
        <v>851.375</v>
      </c>
      <c r="D41" s="15" t="n">
        <v>821.375</v>
      </c>
      <c r="E41" s="16" t="n">
        <f aca="false">D41-15</f>
        <v>806.375</v>
      </c>
      <c r="F41" s="18" t="s">
        <v>43</v>
      </c>
    </row>
    <row r="42" customFormat="false" ht="12.75" hidden="false" customHeight="false" outlineLevel="0" collapsed="false">
      <c r="A42" s="21" t="n">
        <v>630</v>
      </c>
      <c r="B42" s="15" t="n">
        <v>866.3875</v>
      </c>
      <c r="C42" s="16" t="n">
        <f aca="false">B42-15</f>
        <v>851.3875</v>
      </c>
      <c r="D42" s="15" t="n">
        <v>821.3875</v>
      </c>
      <c r="E42" s="16" t="n">
        <f aca="false">D42-15</f>
        <v>806.3875</v>
      </c>
      <c r="F42" s="18" t="s">
        <v>44</v>
      </c>
    </row>
    <row r="43" customFormat="false" ht="12.75" hidden="false" customHeight="false" outlineLevel="0" collapsed="false">
      <c r="A43" s="21" t="n">
        <v>631</v>
      </c>
      <c r="B43" s="15" t="n">
        <v>866.4</v>
      </c>
      <c r="C43" s="16" t="n">
        <f aca="false">B43-15</f>
        <v>851.4</v>
      </c>
      <c r="D43" s="15" t="n">
        <v>821.4</v>
      </c>
      <c r="E43" s="16" t="n">
        <f aca="false">D43-15</f>
        <v>806.4</v>
      </c>
      <c r="F43" s="18" t="s">
        <v>24</v>
      </c>
    </row>
    <row r="44" s="27" customFormat="true" ht="12.75" hidden="false" customHeight="false" outlineLevel="0" collapsed="false">
      <c r="A44" s="25" t="n">
        <v>632</v>
      </c>
      <c r="B44" s="26" t="n">
        <v>866.4125</v>
      </c>
      <c r="C44" s="16" t="n">
        <f aca="false">B44-15</f>
        <v>851.4125</v>
      </c>
      <c r="D44" s="26" t="n">
        <v>821.4125</v>
      </c>
      <c r="E44" s="16" t="n">
        <f aca="false">D44-15</f>
        <v>806.4125</v>
      </c>
      <c r="F44" s="23" t="s">
        <v>45</v>
      </c>
    </row>
    <row r="45" customFormat="false" ht="12.75" hidden="false" customHeight="false" outlineLevel="0" collapsed="false">
      <c r="A45" s="14" t="n">
        <v>633</v>
      </c>
      <c r="B45" s="15" t="n">
        <v>866.425</v>
      </c>
      <c r="C45" s="16" t="n">
        <f aca="false">B45-15</f>
        <v>851.425</v>
      </c>
      <c r="D45" s="15" t="n">
        <v>821.425</v>
      </c>
      <c r="E45" s="16" t="n">
        <f aca="false">D45-15</f>
        <v>806.425</v>
      </c>
      <c r="F45" s="18" t="s">
        <v>46</v>
      </c>
    </row>
    <row r="46" customFormat="false" ht="12.75" hidden="false" customHeight="false" outlineLevel="0" collapsed="false">
      <c r="A46" s="14" t="n">
        <v>634</v>
      </c>
      <c r="B46" s="15" t="n">
        <v>866.4375</v>
      </c>
      <c r="C46" s="16" t="n">
        <f aca="false">B46-15</f>
        <v>851.4375</v>
      </c>
      <c r="D46" s="15" t="n">
        <v>821.4375</v>
      </c>
      <c r="E46" s="16" t="n">
        <f aca="false">D46-15</f>
        <v>806.4375</v>
      </c>
      <c r="F46" s="18" t="s">
        <v>47</v>
      </c>
    </row>
    <row r="47" customFormat="false" ht="12.75" hidden="false" customHeight="false" outlineLevel="0" collapsed="false">
      <c r="A47" s="14" t="n">
        <v>635</v>
      </c>
      <c r="B47" s="15" t="n">
        <v>866.45</v>
      </c>
      <c r="C47" s="16" t="n">
        <f aca="false">B47-15</f>
        <v>851.45</v>
      </c>
      <c r="D47" s="15" t="n">
        <v>821.45</v>
      </c>
      <c r="E47" s="16" t="n">
        <f aca="false">D47-15</f>
        <v>806.45</v>
      </c>
      <c r="F47" s="18" t="s">
        <v>48</v>
      </c>
    </row>
    <row r="48" customFormat="false" ht="12.75" hidden="false" customHeight="false" outlineLevel="0" collapsed="false">
      <c r="A48" s="14" t="n">
        <v>636</v>
      </c>
      <c r="B48" s="15" t="n">
        <v>866.4625</v>
      </c>
      <c r="C48" s="16" t="n">
        <f aca="false">B48-15</f>
        <v>851.4625</v>
      </c>
      <c r="D48" s="15" t="n">
        <v>821.4625</v>
      </c>
      <c r="E48" s="16" t="n">
        <f aca="false">D48-15</f>
        <v>806.4625</v>
      </c>
      <c r="F48" s="28" t="s">
        <v>49</v>
      </c>
    </row>
    <row r="49" customFormat="false" ht="12.75" hidden="false" customHeight="false" outlineLevel="0" collapsed="false">
      <c r="A49" s="14" t="n">
        <v>637</v>
      </c>
      <c r="B49" s="15" t="n">
        <v>866.475</v>
      </c>
      <c r="C49" s="16" t="n">
        <f aca="false">B49-15</f>
        <v>851.475</v>
      </c>
      <c r="D49" s="15" t="n">
        <v>821.475</v>
      </c>
      <c r="E49" s="16" t="n">
        <f aca="false">D49-15</f>
        <v>806.475</v>
      </c>
      <c r="F49" s="18"/>
    </row>
    <row r="50" customFormat="false" ht="12.75" hidden="false" customHeight="false" outlineLevel="0" collapsed="false">
      <c r="A50" s="14" t="n">
        <v>638</v>
      </c>
      <c r="B50" s="15" t="n">
        <v>866.4875</v>
      </c>
      <c r="C50" s="16" t="n">
        <f aca="false">B50-15</f>
        <v>851.4875</v>
      </c>
      <c r="D50" s="15" t="n">
        <v>821.4875</v>
      </c>
      <c r="E50" s="16" t="n">
        <f aca="false">D50-15</f>
        <v>806.4875</v>
      </c>
      <c r="F50" s="13" t="s">
        <v>50</v>
      </c>
    </row>
    <row r="51" customFormat="false" ht="12.75" hidden="false" customHeight="false" outlineLevel="0" collapsed="false">
      <c r="A51" s="14" t="s">
        <v>11</v>
      </c>
      <c r="B51" s="15"/>
      <c r="C51" s="16"/>
      <c r="D51" s="15"/>
      <c r="E51" s="16"/>
      <c r="F51" s="18"/>
    </row>
    <row r="52" customFormat="false" ht="12.75" hidden="false" customHeight="false" outlineLevel="0" collapsed="false">
      <c r="A52" s="14" t="n">
        <v>639</v>
      </c>
      <c r="B52" s="15" t="n">
        <v>866.5125</v>
      </c>
      <c r="C52" s="16" t="n">
        <f aca="false">B52-15</f>
        <v>851.5125</v>
      </c>
      <c r="D52" s="15" t="n">
        <v>821.5125</v>
      </c>
      <c r="E52" s="16" t="n">
        <f aca="false">D52-15</f>
        <v>806.5125</v>
      </c>
      <c r="F52" s="13" t="s">
        <v>51</v>
      </c>
    </row>
    <row r="53" customFormat="false" ht="12.75" hidden="false" customHeight="false" outlineLevel="0" collapsed="false">
      <c r="A53" s="14" t="s">
        <v>11</v>
      </c>
      <c r="B53" s="15"/>
      <c r="C53" s="16"/>
      <c r="D53" s="15"/>
      <c r="E53" s="16"/>
      <c r="F53" s="18"/>
    </row>
    <row r="54" customFormat="false" ht="12.75" hidden="false" customHeight="false" outlineLevel="0" collapsed="false">
      <c r="A54" s="21" t="n">
        <v>640</v>
      </c>
      <c r="B54" s="15" t="n">
        <v>866.5375</v>
      </c>
      <c r="C54" s="16" t="n">
        <f aca="false">B54-15</f>
        <v>851.5375</v>
      </c>
      <c r="D54" s="15" t="n">
        <v>821.5375</v>
      </c>
      <c r="E54" s="16" t="n">
        <f aca="false">D54-15</f>
        <v>806.5375</v>
      </c>
      <c r="F54" s="23" t="s">
        <v>52</v>
      </c>
    </row>
    <row r="55" customFormat="false" ht="12.75" hidden="false" customHeight="false" outlineLevel="0" collapsed="false">
      <c r="A55" s="21" t="n">
        <v>641</v>
      </c>
      <c r="B55" s="15" t="n">
        <v>866.55</v>
      </c>
      <c r="C55" s="16" t="n">
        <f aca="false">B55-15</f>
        <v>851.55</v>
      </c>
      <c r="D55" s="15" t="n">
        <v>821.55</v>
      </c>
      <c r="E55" s="16" t="n">
        <f aca="false">D55-15</f>
        <v>806.55</v>
      </c>
      <c r="F55" s="18" t="s">
        <v>53</v>
      </c>
    </row>
    <row r="56" customFormat="false" ht="12.75" hidden="false" customHeight="false" outlineLevel="0" collapsed="false">
      <c r="A56" s="21" t="n">
        <v>642</v>
      </c>
      <c r="B56" s="15" t="n">
        <v>866.5625</v>
      </c>
      <c r="C56" s="16" t="n">
        <f aca="false">B56-15</f>
        <v>851.5625</v>
      </c>
      <c r="D56" s="15" t="n">
        <v>821.5625</v>
      </c>
      <c r="E56" s="16" t="n">
        <f aca="false">D56-15</f>
        <v>806.5625</v>
      </c>
      <c r="F56" s="23" t="s">
        <v>54</v>
      </c>
    </row>
    <row r="57" customFormat="false" ht="12.75" hidden="false" customHeight="false" outlineLevel="0" collapsed="false">
      <c r="A57" s="21" t="n">
        <v>643</v>
      </c>
      <c r="B57" s="15" t="n">
        <v>866.575</v>
      </c>
      <c r="C57" s="16" t="n">
        <f aca="false">B57-15</f>
        <v>851.575</v>
      </c>
      <c r="D57" s="15" t="n">
        <v>821.575</v>
      </c>
      <c r="E57" s="16" t="n">
        <f aca="false">D57-15</f>
        <v>806.575</v>
      </c>
      <c r="F57" s="18" t="s">
        <v>55</v>
      </c>
    </row>
    <row r="58" customFormat="false" ht="12.75" hidden="false" customHeight="false" outlineLevel="0" collapsed="false">
      <c r="A58" s="21" t="n">
        <v>644</v>
      </c>
      <c r="B58" s="15" t="n">
        <v>866.5875</v>
      </c>
      <c r="C58" s="16" t="n">
        <f aca="false">B58-15</f>
        <v>851.5875</v>
      </c>
      <c r="D58" s="15" t="n">
        <v>821.5875</v>
      </c>
      <c r="E58" s="16" t="n">
        <f aca="false">D58-15</f>
        <v>806.5875</v>
      </c>
      <c r="F58" s="22" t="s">
        <v>56</v>
      </c>
    </row>
    <row r="59" customFormat="false" ht="12.75" hidden="false" customHeight="false" outlineLevel="0" collapsed="false">
      <c r="A59" s="21" t="n">
        <v>645</v>
      </c>
      <c r="B59" s="15" t="n">
        <v>866.6</v>
      </c>
      <c r="C59" s="16" t="n">
        <f aca="false">B59-15</f>
        <v>851.6</v>
      </c>
      <c r="D59" s="15" t="n">
        <v>821.6</v>
      </c>
      <c r="E59" s="16" t="n">
        <f aca="false">D59-15</f>
        <v>806.6</v>
      </c>
      <c r="F59" s="18" t="s">
        <v>57</v>
      </c>
    </row>
    <row r="60" customFormat="false" ht="12.75" hidden="false" customHeight="false" outlineLevel="0" collapsed="false">
      <c r="A60" s="14" t="n">
        <v>646</v>
      </c>
      <c r="B60" s="15" t="n">
        <v>866.6125</v>
      </c>
      <c r="C60" s="16" t="n">
        <f aca="false">B60-15</f>
        <v>851.6125</v>
      </c>
      <c r="D60" s="15" t="n">
        <v>821.6125</v>
      </c>
      <c r="E60" s="16" t="n">
        <f aca="false">D60-15</f>
        <v>806.6125</v>
      </c>
      <c r="F60" s="22" t="s">
        <v>58</v>
      </c>
    </row>
    <row r="61" customFormat="false" ht="12.75" hidden="false" customHeight="false" outlineLevel="0" collapsed="false">
      <c r="A61" s="14" t="n">
        <v>647</v>
      </c>
      <c r="B61" s="15" t="n">
        <v>866.625</v>
      </c>
      <c r="C61" s="16" t="n">
        <f aca="false">B61-15</f>
        <v>851.625</v>
      </c>
      <c r="D61" s="15" t="n">
        <v>821.625</v>
      </c>
      <c r="E61" s="16" t="n">
        <f aca="false">D61-15</f>
        <v>806.625</v>
      </c>
      <c r="F61" s="18" t="s">
        <v>59</v>
      </c>
    </row>
    <row r="62" customFormat="false" ht="12.75" hidden="false" customHeight="false" outlineLevel="0" collapsed="false">
      <c r="A62" s="14" t="n">
        <v>648</v>
      </c>
      <c r="B62" s="15" t="n">
        <v>866.6375</v>
      </c>
      <c r="C62" s="16" t="n">
        <f aca="false">B62-15</f>
        <v>851.6375</v>
      </c>
      <c r="D62" s="15" t="n">
        <v>821.6375</v>
      </c>
      <c r="E62" s="16" t="n">
        <f aca="false">D62-15</f>
        <v>806.6375</v>
      </c>
      <c r="F62" s="28" t="s">
        <v>60</v>
      </c>
    </row>
    <row r="63" customFormat="false" ht="12.75" hidden="false" customHeight="false" outlineLevel="0" collapsed="false">
      <c r="A63" s="14" t="n">
        <v>649</v>
      </c>
      <c r="B63" s="15" t="n">
        <v>866.65</v>
      </c>
      <c r="C63" s="16" t="n">
        <f aca="false">B63-15</f>
        <v>851.65</v>
      </c>
      <c r="D63" s="15" t="n">
        <v>821.65</v>
      </c>
      <c r="E63" s="16" t="n">
        <f aca="false">D63-15</f>
        <v>806.65</v>
      </c>
      <c r="F63" s="18" t="s">
        <v>61</v>
      </c>
    </row>
    <row r="64" customFormat="false" ht="12.75" hidden="false" customHeight="false" outlineLevel="0" collapsed="false">
      <c r="A64" s="14" t="n">
        <v>650</v>
      </c>
      <c r="B64" s="15" t="n">
        <v>866.6625</v>
      </c>
      <c r="C64" s="16" t="n">
        <f aca="false">B64-15</f>
        <v>851.6625</v>
      </c>
      <c r="D64" s="15" t="n">
        <v>821.6625</v>
      </c>
      <c r="E64" s="16" t="n">
        <f aca="false">D64-15</f>
        <v>806.6625</v>
      </c>
      <c r="F64" s="18" t="s">
        <v>62</v>
      </c>
    </row>
    <row r="65" customFormat="false" ht="12.75" hidden="false" customHeight="false" outlineLevel="0" collapsed="false">
      <c r="A65" s="14" t="n">
        <v>651</v>
      </c>
      <c r="B65" s="15" t="n">
        <v>866.675</v>
      </c>
      <c r="C65" s="16" t="n">
        <f aca="false">B65-15</f>
        <v>851.675</v>
      </c>
      <c r="D65" s="15" t="n">
        <v>821.675</v>
      </c>
      <c r="E65" s="16" t="n">
        <f aca="false">D65-15</f>
        <v>806.675</v>
      </c>
      <c r="F65" s="18" t="s">
        <v>63</v>
      </c>
    </row>
    <row r="66" customFormat="false" ht="12.75" hidden="false" customHeight="false" outlineLevel="0" collapsed="false">
      <c r="A66" s="14" t="n">
        <v>652</v>
      </c>
      <c r="B66" s="15" t="n">
        <v>866.6875</v>
      </c>
      <c r="C66" s="16" t="n">
        <f aca="false">B66-15</f>
        <v>851.6875</v>
      </c>
      <c r="D66" s="15" t="n">
        <v>821.6875</v>
      </c>
      <c r="E66" s="16" t="n">
        <f aca="false">D66-15</f>
        <v>806.6875</v>
      </c>
      <c r="F66" s="18" t="s">
        <v>64</v>
      </c>
    </row>
    <row r="67" customFormat="false" ht="12.75" hidden="false" customHeight="false" outlineLevel="0" collapsed="false">
      <c r="A67" s="14" t="n">
        <v>653</v>
      </c>
      <c r="B67" s="15" t="n">
        <v>866.7</v>
      </c>
      <c r="C67" s="16" t="n">
        <f aca="false">B67-15</f>
        <v>851.7</v>
      </c>
      <c r="D67" s="15" t="n">
        <v>821.7</v>
      </c>
      <c r="E67" s="16" t="n">
        <f aca="false">D67-15</f>
        <v>806.7</v>
      </c>
      <c r="F67" s="18" t="s">
        <v>65</v>
      </c>
    </row>
    <row r="68" customFormat="false" ht="12.75" hidden="false" customHeight="false" outlineLevel="0" collapsed="false">
      <c r="A68" s="14" t="n">
        <v>654</v>
      </c>
      <c r="B68" s="15" t="n">
        <v>866.7125</v>
      </c>
      <c r="C68" s="16" t="n">
        <f aca="false">B68-15</f>
        <v>851.7125</v>
      </c>
      <c r="D68" s="15" t="n">
        <v>821.7125</v>
      </c>
      <c r="E68" s="16" t="n">
        <f aca="false">D68-15</f>
        <v>806.7125</v>
      </c>
      <c r="F68" s="29" t="s">
        <v>66</v>
      </c>
    </row>
    <row r="69" customFormat="false" ht="12.75" hidden="false" customHeight="false" outlineLevel="0" collapsed="false">
      <c r="A69" s="14" t="n">
        <v>655</v>
      </c>
      <c r="B69" s="15" t="n">
        <v>866.725</v>
      </c>
      <c r="C69" s="16" t="n">
        <f aca="false">B69-15</f>
        <v>851.725</v>
      </c>
      <c r="D69" s="15" t="n">
        <v>821.725</v>
      </c>
      <c r="E69" s="16" t="n">
        <f aca="false">D69-15</f>
        <v>806.725</v>
      </c>
      <c r="F69" s="18" t="s">
        <v>65</v>
      </c>
    </row>
    <row r="70" customFormat="false" ht="12.75" hidden="false" customHeight="false" outlineLevel="0" collapsed="false">
      <c r="A70" s="14" t="n">
        <v>656</v>
      </c>
      <c r="B70" s="15" t="n">
        <v>866.7375</v>
      </c>
      <c r="C70" s="16" t="n">
        <f aca="false">B70-15</f>
        <v>851.7375</v>
      </c>
      <c r="D70" s="15" t="n">
        <v>821.7375</v>
      </c>
      <c r="E70" s="16" t="n">
        <f aca="false">D70-15</f>
        <v>806.7375</v>
      </c>
      <c r="F70" s="28" t="s">
        <v>67</v>
      </c>
    </row>
    <row r="71" customFormat="false" ht="12.75" hidden="false" customHeight="false" outlineLevel="0" collapsed="false">
      <c r="A71" s="14" t="n">
        <v>657</v>
      </c>
      <c r="B71" s="15" t="n">
        <v>866.75</v>
      </c>
      <c r="C71" s="16" t="n">
        <f aca="false">B71-15</f>
        <v>851.75</v>
      </c>
      <c r="D71" s="15" t="n">
        <v>821.75</v>
      </c>
      <c r="E71" s="16" t="n">
        <f aca="false">D71-15</f>
        <v>806.75</v>
      </c>
      <c r="F71" s="18" t="s">
        <v>65</v>
      </c>
    </row>
    <row r="72" customFormat="false" ht="12.75" hidden="false" customHeight="false" outlineLevel="0" collapsed="false">
      <c r="A72" s="14" t="n">
        <v>658</v>
      </c>
      <c r="B72" s="15" t="n">
        <v>866.7625</v>
      </c>
      <c r="C72" s="16" t="n">
        <f aca="false">B72-15</f>
        <v>851.7625</v>
      </c>
      <c r="D72" s="15" t="n">
        <v>821.7625</v>
      </c>
      <c r="E72" s="16" t="n">
        <f aca="false">D72-15</f>
        <v>806.7625</v>
      </c>
      <c r="F72" s="29" t="s">
        <v>68</v>
      </c>
    </row>
    <row r="73" customFormat="false" ht="12.75" hidden="false" customHeight="false" outlineLevel="0" collapsed="false">
      <c r="A73" s="14" t="n">
        <v>659</v>
      </c>
      <c r="B73" s="15" t="n">
        <v>866.775</v>
      </c>
      <c r="C73" s="16" t="n">
        <f aca="false">B73-15</f>
        <v>851.775</v>
      </c>
      <c r="D73" s="15" t="n">
        <v>821.775</v>
      </c>
      <c r="E73" s="16" t="n">
        <f aca="false">D73-15</f>
        <v>806.775</v>
      </c>
      <c r="F73" s="13" t="s">
        <v>69</v>
      </c>
    </row>
    <row r="74" customFormat="false" ht="12.75" hidden="false" customHeight="false" outlineLevel="0" collapsed="false">
      <c r="A74" s="14" t="n">
        <v>660</v>
      </c>
      <c r="B74" s="15" t="n">
        <v>866.7875</v>
      </c>
      <c r="C74" s="16" t="n">
        <f aca="false">B74-15</f>
        <v>851.7875</v>
      </c>
      <c r="D74" s="15" t="n">
        <v>821.7875</v>
      </c>
      <c r="E74" s="16" t="n">
        <f aca="false">D74-15</f>
        <v>806.7875</v>
      </c>
      <c r="F74" s="29" t="s">
        <v>70</v>
      </c>
    </row>
    <row r="75" customFormat="false" ht="12.75" hidden="false" customHeight="false" outlineLevel="0" collapsed="false">
      <c r="A75" s="14" t="n">
        <v>661</v>
      </c>
      <c r="B75" s="15" t="n">
        <v>866.8</v>
      </c>
      <c r="C75" s="16" t="n">
        <f aca="false">B75-15</f>
        <v>851.8</v>
      </c>
      <c r="D75" s="15" t="n">
        <v>821.8</v>
      </c>
      <c r="E75" s="16" t="n">
        <f aca="false">D75-15</f>
        <v>806.8</v>
      </c>
      <c r="F75" s="30" t="s">
        <v>71</v>
      </c>
    </row>
    <row r="76" customFormat="false" ht="12.75" hidden="false" customHeight="false" outlineLevel="0" collapsed="false">
      <c r="A76" s="14" t="n">
        <v>662</v>
      </c>
      <c r="B76" s="15" t="n">
        <v>866.8125</v>
      </c>
      <c r="C76" s="16" t="n">
        <f aca="false">B76-15</f>
        <v>851.8125</v>
      </c>
      <c r="D76" s="15" t="n">
        <v>821.8125</v>
      </c>
      <c r="E76" s="16" t="n">
        <f aca="false">D76-15</f>
        <v>806.8125</v>
      </c>
      <c r="F76" s="29" t="s">
        <v>72</v>
      </c>
    </row>
    <row r="77" customFormat="false" ht="12.75" hidden="false" customHeight="false" outlineLevel="0" collapsed="false">
      <c r="A77" s="14" t="n">
        <v>663</v>
      </c>
      <c r="B77" s="15" t="n">
        <v>866.825</v>
      </c>
      <c r="C77" s="16" t="n">
        <f aca="false">B77-15</f>
        <v>851.825</v>
      </c>
      <c r="D77" s="15" t="n">
        <v>821.825</v>
      </c>
      <c r="E77" s="16" t="n">
        <f aca="false">D77-15</f>
        <v>806.825</v>
      </c>
      <c r="F77" s="18" t="s">
        <v>73</v>
      </c>
    </row>
    <row r="78" customFormat="false" ht="12.75" hidden="false" customHeight="false" outlineLevel="0" collapsed="false">
      <c r="A78" s="31" t="s">
        <v>74</v>
      </c>
      <c r="B78" s="15" t="n">
        <v>866.8375</v>
      </c>
      <c r="C78" s="16" t="n">
        <f aca="false">B78-15</f>
        <v>851.8375</v>
      </c>
      <c r="D78" s="15" t="n">
        <v>821.8375</v>
      </c>
      <c r="E78" s="16" t="n">
        <f aca="false">D78-15</f>
        <v>806.8375</v>
      </c>
      <c r="F78" s="22" t="s">
        <v>75</v>
      </c>
    </row>
    <row r="79" customFormat="false" ht="12.75" hidden="false" customHeight="false" outlineLevel="0" collapsed="false">
      <c r="A79" s="14" t="n">
        <v>665</v>
      </c>
      <c r="B79" s="15" t="n">
        <v>866.85</v>
      </c>
      <c r="C79" s="16" t="n">
        <f aca="false">B79-15</f>
        <v>851.85</v>
      </c>
      <c r="D79" s="15" t="n">
        <v>821.85</v>
      </c>
      <c r="E79" s="16" t="n">
        <f aca="false">D79-15</f>
        <v>806.85</v>
      </c>
      <c r="F79" s="28" t="s">
        <v>76</v>
      </c>
    </row>
    <row r="80" customFormat="false" ht="12.75" hidden="false" customHeight="false" outlineLevel="0" collapsed="false">
      <c r="A80" s="32" t="s">
        <v>77</v>
      </c>
      <c r="B80" s="15" t="n">
        <v>866.8625</v>
      </c>
      <c r="C80" s="16" t="n">
        <f aca="false">B80-15</f>
        <v>851.8625</v>
      </c>
      <c r="D80" s="15" t="n">
        <v>821.8625</v>
      </c>
      <c r="E80" s="16" t="n">
        <f aca="false">D80-15</f>
        <v>806.8625</v>
      </c>
      <c r="F80" s="29" t="s">
        <v>78</v>
      </c>
    </row>
    <row r="81" customFormat="false" ht="12.75" hidden="false" customHeight="false" outlineLevel="0" collapsed="false">
      <c r="A81" s="14" t="n">
        <v>667</v>
      </c>
      <c r="B81" s="15" t="n">
        <v>866.875</v>
      </c>
      <c r="C81" s="16" t="n">
        <f aca="false">B81-15</f>
        <v>851.875</v>
      </c>
      <c r="D81" s="15" t="n">
        <v>821.875</v>
      </c>
      <c r="E81" s="16" t="n">
        <f aca="false">D81-15</f>
        <v>806.875</v>
      </c>
      <c r="F81" s="18" t="s">
        <v>79</v>
      </c>
    </row>
    <row r="82" customFormat="false" ht="12.75" hidden="false" customHeight="false" outlineLevel="0" collapsed="false">
      <c r="A82" s="14" t="n">
        <v>668</v>
      </c>
      <c r="B82" s="15" t="n">
        <v>866.8875</v>
      </c>
      <c r="C82" s="16" t="n">
        <f aca="false">B82-15</f>
        <v>851.8875</v>
      </c>
      <c r="D82" s="15" t="n">
        <v>821.8875</v>
      </c>
      <c r="E82" s="16" t="n">
        <f aca="false">D82-15</f>
        <v>806.8875</v>
      </c>
      <c r="F82" s="28" t="s">
        <v>60</v>
      </c>
    </row>
    <row r="83" customFormat="false" ht="12.75" hidden="false" customHeight="false" outlineLevel="0" collapsed="false">
      <c r="A83" s="14" t="n">
        <v>669</v>
      </c>
      <c r="B83" s="15" t="n">
        <v>866.9</v>
      </c>
      <c r="C83" s="16" t="n">
        <f aca="false">B83-15</f>
        <v>851.9</v>
      </c>
      <c r="D83" s="15" t="n">
        <v>821.9</v>
      </c>
      <c r="E83" s="16" t="n">
        <f aca="false">D83-15</f>
        <v>806.9</v>
      </c>
      <c r="F83" s="18" t="s">
        <v>80</v>
      </c>
    </row>
    <row r="84" customFormat="false" ht="12.75" hidden="false" customHeight="false" outlineLevel="0" collapsed="false">
      <c r="A84" s="14" t="n">
        <v>670</v>
      </c>
      <c r="B84" s="15" t="n">
        <v>866.9125</v>
      </c>
      <c r="C84" s="16" t="n">
        <f aca="false">B84-15</f>
        <v>851.9125</v>
      </c>
      <c r="D84" s="15" t="n">
        <v>821.9125</v>
      </c>
      <c r="E84" s="16" t="n">
        <f aca="false">D84-15</f>
        <v>806.9125</v>
      </c>
      <c r="F84" s="22" t="s">
        <v>81</v>
      </c>
    </row>
    <row r="85" customFormat="false" ht="12.75" hidden="false" customHeight="false" outlineLevel="0" collapsed="false">
      <c r="A85" s="14" t="n">
        <v>671</v>
      </c>
      <c r="B85" s="15" t="n">
        <v>866.925</v>
      </c>
      <c r="C85" s="16" t="n">
        <f aca="false">B85-15</f>
        <v>851.925</v>
      </c>
      <c r="D85" s="15" t="n">
        <v>821.925</v>
      </c>
      <c r="E85" s="16" t="n">
        <f aca="false">D85-15</f>
        <v>806.925</v>
      </c>
      <c r="F85" s="18" t="s">
        <v>65</v>
      </c>
    </row>
    <row r="86" customFormat="false" ht="12.75" hidden="false" customHeight="false" outlineLevel="0" collapsed="false">
      <c r="A86" s="14" t="n">
        <v>672</v>
      </c>
      <c r="B86" s="15" t="n">
        <v>866.9375</v>
      </c>
      <c r="C86" s="16" t="n">
        <f aca="false">B86-15</f>
        <v>851.9375</v>
      </c>
      <c r="D86" s="15" t="n">
        <v>821.9375</v>
      </c>
      <c r="E86" s="16" t="n">
        <f aca="false">D86-15</f>
        <v>806.9375</v>
      </c>
      <c r="F86" s="29" t="s">
        <v>82</v>
      </c>
    </row>
    <row r="87" customFormat="false" ht="12.75" hidden="false" customHeight="false" outlineLevel="0" collapsed="false">
      <c r="A87" s="14" t="n">
        <v>673</v>
      </c>
      <c r="B87" s="15" t="n">
        <v>866.95</v>
      </c>
      <c r="C87" s="16" t="n">
        <f aca="false">B87-15</f>
        <v>851.95</v>
      </c>
      <c r="D87" s="15" t="n">
        <v>821.95</v>
      </c>
      <c r="E87" s="16" t="n">
        <f aca="false">D87-15</f>
        <v>806.95</v>
      </c>
      <c r="F87" s="33" t="s">
        <v>65</v>
      </c>
    </row>
    <row r="88" customFormat="false" ht="12.75" hidden="false" customHeight="false" outlineLevel="0" collapsed="false">
      <c r="A88" s="14" t="n">
        <v>674</v>
      </c>
      <c r="B88" s="15" t="n">
        <v>866.9625</v>
      </c>
      <c r="C88" s="16" t="n">
        <f aca="false">B88-15</f>
        <v>851.9625</v>
      </c>
      <c r="D88" s="15" t="n">
        <v>821.9625</v>
      </c>
      <c r="E88" s="16" t="n">
        <f aca="false">D88-15</f>
        <v>806.9625</v>
      </c>
      <c r="F88" s="29" t="s">
        <v>66</v>
      </c>
    </row>
    <row r="89" customFormat="false" ht="12.75" hidden="false" customHeight="false" outlineLevel="0" collapsed="false">
      <c r="A89" s="14" t="n">
        <v>675</v>
      </c>
      <c r="B89" s="15" t="n">
        <v>866.975</v>
      </c>
      <c r="C89" s="16" t="n">
        <f aca="false">B89-15</f>
        <v>851.975</v>
      </c>
      <c r="D89" s="15" t="n">
        <v>821.975</v>
      </c>
      <c r="E89" s="16" t="n">
        <f aca="false">D89-15</f>
        <v>806.975</v>
      </c>
      <c r="F89" s="18"/>
    </row>
    <row r="90" customFormat="false" ht="12.75" hidden="false" customHeight="false" outlineLevel="0" collapsed="false">
      <c r="A90" s="14" t="n">
        <v>676</v>
      </c>
      <c r="B90" s="15" t="n">
        <v>866.9875</v>
      </c>
      <c r="C90" s="16" t="n">
        <f aca="false">B90-15</f>
        <v>851.9875</v>
      </c>
      <c r="D90" s="15" t="n">
        <v>821.9875</v>
      </c>
      <c r="E90" s="16" t="n">
        <f aca="false">D90-15</f>
        <v>806.9875</v>
      </c>
      <c r="F90" s="13" t="s">
        <v>83</v>
      </c>
    </row>
    <row r="91" customFormat="false" ht="12.75" hidden="false" customHeight="false" outlineLevel="0" collapsed="false">
      <c r="A91" s="14" t="s">
        <v>11</v>
      </c>
      <c r="B91" s="15"/>
      <c r="C91" s="16"/>
      <c r="D91" s="15"/>
      <c r="E91" s="16"/>
      <c r="F91" s="18"/>
    </row>
    <row r="92" customFormat="false" ht="12.75" hidden="false" customHeight="false" outlineLevel="0" collapsed="false">
      <c r="A92" s="14" t="n">
        <v>677</v>
      </c>
      <c r="B92" s="15" t="n">
        <v>867.0125</v>
      </c>
      <c r="C92" s="16" t="n">
        <f aca="false">B92-15</f>
        <v>852.0125</v>
      </c>
      <c r="D92" s="15" t="n">
        <v>822.0125</v>
      </c>
      <c r="E92" s="16" t="n">
        <f aca="false">D92-15</f>
        <v>807.0125</v>
      </c>
      <c r="F92" s="13" t="s">
        <v>84</v>
      </c>
    </row>
    <row r="93" customFormat="false" ht="12.75" hidden="false" customHeight="false" outlineLevel="0" collapsed="false">
      <c r="A93" s="14" t="s">
        <v>11</v>
      </c>
      <c r="B93" s="15"/>
      <c r="C93" s="16"/>
      <c r="D93" s="15"/>
      <c r="E93" s="16"/>
      <c r="F93" s="18"/>
    </row>
    <row r="94" customFormat="false" ht="12.75" hidden="false" customHeight="false" outlineLevel="0" collapsed="false">
      <c r="A94" s="14" t="n">
        <v>678</v>
      </c>
      <c r="B94" s="15" t="n">
        <v>867.0375</v>
      </c>
      <c r="C94" s="16" t="n">
        <f aca="false">B94-15</f>
        <v>852.0375</v>
      </c>
      <c r="D94" s="15" t="n">
        <v>822.0375</v>
      </c>
      <c r="E94" s="16" t="n">
        <f aca="false">D94-15</f>
        <v>807.0375</v>
      </c>
      <c r="F94" s="29" t="s">
        <v>85</v>
      </c>
    </row>
    <row r="95" customFormat="false" ht="12.75" hidden="false" customHeight="false" outlineLevel="0" collapsed="false">
      <c r="A95" s="14" t="n">
        <v>679</v>
      </c>
      <c r="B95" s="15" t="n">
        <v>867.05</v>
      </c>
      <c r="C95" s="16" t="n">
        <f aca="false">B95-15</f>
        <v>852.05</v>
      </c>
      <c r="D95" s="15" t="n">
        <v>822.05</v>
      </c>
      <c r="E95" s="16" t="n">
        <f aca="false">D95-15</f>
        <v>807.05</v>
      </c>
      <c r="F95" s="34" t="s">
        <v>86</v>
      </c>
    </row>
    <row r="96" customFormat="false" ht="12.75" hidden="false" customHeight="false" outlineLevel="0" collapsed="false">
      <c r="A96" s="14" t="n">
        <v>680</v>
      </c>
      <c r="B96" s="15" t="n">
        <v>867.0625</v>
      </c>
      <c r="C96" s="16" t="n">
        <f aca="false">B96-15</f>
        <v>852.0625</v>
      </c>
      <c r="D96" s="15" t="n">
        <v>822.0625</v>
      </c>
      <c r="E96" s="16" t="n">
        <f aca="false">D96-15</f>
        <v>807.0625</v>
      </c>
      <c r="F96" s="23" t="s">
        <v>87</v>
      </c>
    </row>
    <row r="97" customFormat="false" ht="12.75" hidden="false" customHeight="false" outlineLevel="0" collapsed="false">
      <c r="A97" s="14" t="n">
        <v>681</v>
      </c>
      <c r="B97" s="15" t="n">
        <v>867.075</v>
      </c>
      <c r="C97" s="16" t="n">
        <f aca="false">B97-15</f>
        <v>852.075</v>
      </c>
      <c r="D97" s="15" t="n">
        <v>822.075</v>
      </c>
      <c r="E97" s="16" t="n">
        <f aca="false">D97-15</f>
        <v>807.075</v>
      </c>
      <c r="F97" s="30" t="s">
        <v>88</v>
      </c>
    </row>
    <row r="98" customFormat="false" ht="12.75" hidden="false" customHeight="false" outlineLevel="0" collapsed="false">
      <c r="A98" s="14" t="n">
        <v>682</v>
      </c>
      <c r="B98" s="15" t="n">
        <v>867.0875</v>
      </c>
      <c r="C98" s="16" t="n">
        <f aca="false">B98-15</f>
        <v>852.0875</v>
      </c>
      <c r="D98" s="15" t="n">
        <v>822.0875</v>
      </c>
      <c r="E98" s="16" t="n">
        <f aca="false">D98-15</f>
        <v>807.0875</v>
      </c>
      <c r="F98" s="22" t="s">
        <v>89</v>
      </c>
    </row>
    <row r="99" customFormat="false" ht="12.75" hidden="false" customHeight="false" outlineLevel="0" collapsed="false">
      <c r="A99" s="14" t="n">
        <v>683</v>
      </c>
      <c r="B99" s="15" t="n">
        <v>867.1</v>
      </c>
      <c r="C99" s="16" t="n">
        <f aca="false">B99-15</f>
        <v>852.1</v>
      </c>
      <c r="D99" s="15" t="n">
        <v>822.1</v>
      </c>
      <c r="E99" s="16" t="n">
        <f aca="false">D99-15</f>
        <v>807.1</v>
      </c>
      <c r="F99" s="35" t="s">
        <v>90</v>
      </c>
    </row>
    <row r="100" customFormat="false" ht="12.75" hidden="false" customHeight="false" outlineLevel="0" collapsed="false">
      <c r="A100" s="14" t="n">
        <v>684</v>
      </c>
      <c r="B100" s="15" t="n">
        <v>867.1125</v>
      </c>
      <c r="C100" s="16" t="n">
        <f aca="false">B100-15</f>
        <v>852.1125</v>
      </c>
      <c r="D100" s="15" t="n">
        <v>822.1125</v>
      </c>
      <c r="E100" s="16" t="n">
        <f aca="false">D100-15</f>
        <v>807.1125</v>
      </c>
      <c r="F100" s="18" t="s">
        <v>91</v>
      </c>
    </row>
    <row r="101" customFormat="false" ht="12.75" hidden="false" customHeight="false" outlineLevel="0" collapsed="false">
      <c r="A101" s="14" t="n">
        <v>685</v>
      </c>
      <c r="B101" s="15" t="n">
        <v>867.125</v>
      </c>
      <c r="C101" s="16" t="n">
        <f aca="false">B101-15</f>
        <v>852.125</v>
      </c>
      <c r="D101" s="15" t="n">
        <v>822.125</v>
      </c>
      <c r="E101" s="16" t="n">
        <f aca="false">D101-15</f>
        <v>807.125</v>
      </c>
      <c r="F101" s="28" t="s">
        <v>92</v>
      </c>
    </row>
    <row r="102" customFormat="false" ht="12.75" hidden="false" customHeight="false" outlineLevel="0" collapsed="false">
      <c r="A102" s="14" t="n">
        <v>686</v>
      </c>
      <c r="B102" s="15" t="n">
        <v>867.1375</v>
      </c>
      <c r="C102" s="16" t="n">
        <f aca="false">B102-15</f>
        <v>852.1375</v>
      </c>
      <c r="D102" s="15" t="n">
        <v>822.1375</v>
      </c>
      <c r="E102" s="16" t="n">
        <f aca="false">D102-15</f>
        <v>807.1375</v>
      </c>
      <c r="F102" s="18" t="s">
        <v>93</v>
      </c>
    </row>
    <row r="103" customFormat="false" ht="12.75" hidden="false" customHeight="false" outlineLevel="0" collapsed="false">
      <c r="A103" s="14" t="n">
        <v>687</v>
      </c>
      <c r="B103" s="15" t="n">
        <v>867.15</v>
      </c>
      <c r="C103" s="16" t="n">
        <f aca="false">B103-15</f>
        <v>852.15</v>
      </c>
      <c r="D103" s="15" t="n">
        <v>822.15</v>
      </c>
      <c r="E103" s="16" t="n">
        <f aca="false">D103-15</f>
        <v>807.15</v>
      </c>
      <c r="F103" s="28" t="s">
        <v>76</v>
      </c>
    </row>
    <row r="104" customFormat="false" ht="12.75" hidden="false" customHeight="false" outlineLevel="0" collapsed="false">
      <c r="A104" s="14" t="n">
        <v>688</v>
      </c>
      <c r="B104" s="15" t="n">
        <v>867.1625</v>
      </c>
      <c r="C104" s="16" t="n">
        <f aca="false">B104-15</f>
        <v>852.1625</v>
      </c>
      <c r="D104" s="15" t="n">
        <v>822.1625</v>
      </c>
      <c r="E104" s="16" t="n">
        <f aca="false">D104-15</f>
        <v>807.1625</v>
      </c>
      <c r="F104" s="22" t="s">
        <v>94</v>
      </c>
    </row>
    <row r="105" customFormat="false" ht="12.75" hidden="false" customHeight="false" outlineLevel="0" collapsed="false">
      <c r="A105" s="14" t="n">
        <v>689</v>
      </c>
      <c r="B105" s="15" t="n">
        <v>867.175</v>
      </c>
      <c r="C105" s="16" t="n">
        <f aca="false">B105-15</f>
        <v>852.175</v>
      </c>
      <c r="D105" s="15" t="n">
        <v>822.175</v>
      </c>
      <c r="E105" s="16" t="n">
        <f aca="false">D105-15</f>
        <v>807.175</v>
      </c>
      <c r="F105" s="36" t="s">
        <v>95</v>
      </c>
    </row>
    <row r="106" customFormat="false" ht="12.75" hidden="false" customHeight="false" outlineLevel="0" collapsed="false">
      <c r="A106" s="14" t="n">
        <v>690</v>
      </c>
      <c r="B106" s="15" t="n">
        <v>867.1875</v>
      </c>
      <c r="C106" s="16" t="n">
        <f aca="false">B106-15</f>
        <v>852.1875</v>
      </c>
      <c r="D106" s="15" t="n">
        <v>822.1875</v>
      </c>
      <c r="E106" s="16" t="n">
        <f aca="false">D106-15</f>
        <v>807.1875</v>
      </c>
      <c r="F106" s="29" t="s">
        <v>96</v>
      </c>
    </row>
    <row r="107" customFormat="false" ht="12.75" hidden="false" customHeight="false" outlineLevel="0" collapsed="false">
      <c r="A107" s="14" t="n">
        <v>691</v>
      </c>
      <c r="B107" s="15" t="n">
        <v>867.2</v>
      </c>
      <c r="C107" s="16" t="n">
        <f aca="false">B107-15</f>
        <v>852.2</v>
      </c>
      <c r="D107" s="15" t="n">
        <v>822.2</v>
      </c>
      <c r="E107" s="16" t="n">
        <f aca="false">D107-15</f>
        <v>807.2</v>
      </c>
      <c r="F107" s="18" t="s">
        <v>65</v>
      </c>
    </row>
    <row r="108" customFormat="false" ht="12.75" hidden="false" customHeight="false" outlineLevel="0" collapsed="false">
      <c r="A108" s="14" t="n">
        <v>692</v>
      </c>
      <c r="B108" s="15" t="n">
        <v>867.2125</v>
      </c>
      <c r="C108" s="16" t="n">
        <f aca="false">B108-15</f>
        <v>852.2125</v>
      </c>
      <c r="D108" s="15" t="n">
        <v>822.2125</v>
      </c>
      <c r="E108" s="16" t="n">
        <f aca="false">D108-15</f>
        <v>807.2125</v>
      </c>
      <c r="F108" s="18" t="s">
        <v>97</v>
      </c>
    </row>
    <row r="109" customFormat="false" ht="12.75" hidden="false" customHeight="false" outlineLevel="0" collapsed="false">
      <c r="A109" s="14" t="n">
        <v>693</v>
      </c>
      <c r="B109" s="15" t="n">
        <v>867.225</v>
      </c>
      <c r="C109" s="16" t="n">
        <f aca="false">B109-15</f>
        <v>852.225</v>
      </c>
      <c r="D109" s="15" t="n">
        <v>822.225</v>
      </c>
      <c r="E109" s="16" t="n">
        <f aca="false">D109-15</f>
        <v>807.225</v>
      </c>
      <c r="F109" s="30" t="s">
        <v>98</v>
      </c>
    </row>
    <row r="110" customFormat="false" ht="12.75" hidden="false" customHeight="false" outlineLevel="0" collapsed="false">
      <c r="A110" s="32" t="s">
        <v>99</v>
      </c>
      <c r="B110" s="15" t="n">
        <v>867.2375</v>
      </c>
      <c r="C110" s="16" t="n">
        <f aca="false">B110-15</f>
        <v>852.2375</v>
      </c>
      <c r="D110" s="15" t="n">
        <v>822.2375</v>
      </c>
      <c r="E110" s="16" t="n">
        <f aca="false">D110-15</f>
        <v>807.2375</v>
      </c>
      <c r="F110" s="30" t="s">
        <v>100</v>
      </c>
    </row>
    <row r="111" customFormat="false" ht="12.75" hidden="false" customHeight="false" outlineLevel="0" collapsed="false">
      <c r="A111" s="14" t="n">
        <v>695</v>
      </c>
      <c r="B111" s="15" t="n">
        <v>867.25</v>
      </c>
      <c r="C111" s="16" t="n">
        <f aca="false">B111-15</f>
        <v>852.25</v>
      </c>
      <c r="D111" s="15" t="n">
        <v>822.25</v>
      </c>
      <c r="E111" s="16" t="n">
        <f aca="false">D111-15</f>
        <v>807.25</v>
      </c>
      <c r="F111" s="34" t="s">
        <v>101</v>
      </c>
    </row>
    <row r="112" customFormat="false" ht="12.75" hidden="false" customHeight="false" outlineLevel="0" collapsed="false">
      <c r="A112" s="14" t="n">
        <v>696</v>
      </c>
      <c r="B112" s="15" t="n">
        <v>867.2625</v>
      </c>
      <c r="C112" s="16" t="n">
        <f aca="false">B112-15</f>
        <v>852.2625</v>
      </c>
      <c r="D112" s="15" t="n">
        <v>822.2625</v>
      </c>
      <c r="E112" s="16" t="n">
        <f aca="false">D112-15</f>
        <v>807.2625</v>
      </c>
      <c r="F112" s="35" t="s">
        <v>102</v>
      </c>
    </row>
    <row r="113" customFormat="false" ht="12.75" hidden="false" customHeight="false" outlineLevel="0" collapsed="false">
      <c r="A113" s="14" t="n">
        <v>697</v>
      </c>
      <c r="B113" s="15" t="n">
        <v>867.275</v>
      </c>
      <c r="C113" s="16" t="n">
        <f aca="false">B113-15</f>
        <v>852.275</v>
      </c>
      <c r="D113" s="15" t="n">
        <v>822.275</v>
      </c>
      <c r="E113" s="16" t="n">
        <f aca="false">D113-15</f>
        <v>807.275</v>
      </c>
      <c r="F113" s="34" t="s">
        <v>103</v>
      </c>
    </row>
    <row r="114" customFormat="false" ht="12.75" hidden="false" customHeight="false" outlineLevel="0" collapsed="false">
      <c r="A114" s="14" t="n">
        <v>698</v>
      </c>
      <c r="B114" s="15" t="n">
        <v>867.2875</v>
      </c>
      <c r="C114" s="16" t="n">
        <f aca="false">B114-15</f>
        <v>852.2875</v>
      </c>
      <c r="D114" s="15" t="n">
        <v>822.2875</v>
      </c>
      <c r="E114" s="16" t="n">
        <f aca="false">D114-15</f>
        <v>807.2875</v>
      </c>
      <c r="F114" s="29" t="s">
        <v>104</v>
      </c>
    </row>
    <row r="115" customFormat="false" ht="12.75" hidden="false" customHeight="false" outlineLevel="0" collapsed="false">
      <c r="A115" s="14" t="n">
        <v>699</v>
      </c>
      <c r="B115" s="15" t="n">
        <v>867.3</v>
      </c>
      <c r="C115" s="16" t="n">
        <f aca="false">B115-15</f>
        <v>852.3</v>
      </c>
      <c r="D115" s="15" t="n">
        <v>822.3</v>
      </c>
      <c r="E115" s="16" t="n">
        <f aca="false">D115-15</f>
        <v>807.3</v>
      </c>
      <c r="F115" s="28" t="s">
        <v>76</v>
      </c>
    </row>
    <row r="116" customFormat="false" ht="12.75" hidden="false" customHeight="false" outlineLevel="0" collapsed="false">
      <c r="A116" s="14" t="n">
        <v>700</v>
      </c>
      <c r="B116" s="15" t="n">
        <v>867.3125</v>
      </c>
      <c r="C116" s="16" t="n">
        <f aca="false">B116-15</f>
        <v>852.3125</v>
      </c>
      <c r="D116" s="15" t="n">
        <v>822.3125</v>
      </c>
      <c r="E116" s="16" t="n">
        <f aca="false">D116-15</f>
        <v>807.3125</v>
      </c>
      <c r="F116" s="22" t="s">
        <v>105</v>
      </c>
    </row>
    <row r="117" customFormat="false" ht="12.75" hidden="false" customHeight="false" outlineLevel="0" collapsed="false">
      <c r="A117" s="14" t="n">
        <v>701</v>
      </c>
      <c r="B117" s="15" t="n">
        <v>867.325</v>
      </c>
      <c r="C117" s="16" t="n">
        <f aca="false">B117-15</f>
        <v>852.325</v>
      </c>
      <c r="D117" s="15" t="n">
        <v>822.325</v>
      </c>
      <c r="E117" s="16" t="n">
        <f aca="false">D117-15</f>
        <v>807.325</v>
      </c>
      <c r="F117" s="35" t="s">
        <v>106</v>
      </c>
    </row>
    <row r="118" customFormat="false" ht="12.75" hidden="false" customHeight="false" outlineLevel="0" collapsed="false">
      <c r="A118" s="14" t="n">
        <v>702</v>
      </c>
      <c r="B118" s="15" t="n">
        <v>867.3375</v>
      </c>
      <c r="C118" s="16" t="n">
        <f aca="false">B118-15</f>
        <v>852.3375</v>
      </c>
      <c r="D118" s="15" t="n">
        <v>822.3375</v>
      </c>
      <c r="E118" s="16" t="n">
        <f aca="false">D118-15</f>
        <v>807.3375</v>
      </c>
      <c r="F118" s="29" t="s">
        <v>107</v>
      </c>
    </row>
    <row r="119" customFormat="false" ht="12.75" hidden="false" customHeight="false" outlineLevel="0" collapsed="false">
      <c r="A119" s="14" t="n">
        <v>703</v>
      </c>
      <c r="B119" s="15" t="n">
        <v>867.35</v>
      </c>
      <c r="C119" s="16" t="n">
        <f aca="false">B119-15</f>
        <v>852.35</v>
      </c>
      <c r="D119" s="15" t="n">
        <v>822.35</v>
      </c>
      <c r="E119" s="16" t="n">
        <f aca="false">D119-15</f>
        <v>807.35</v>
      </c>
      <c r="F119" s="28" t="s">
        <v>108</v>
      </c>
    </row>
    <row r="120" customFormat="false" ht="12.75" hidden="false" customHeight="false" outlineLevel="0" collapsed="false">
      <c r="A120" s="14" t="n">
        <v>704</v>
      </c>
      <c r="B120" s="15" t="n">
        <v>867.3625</v>
      </c>
      <c r="C120" s="16" t="n">
        <f aca="false">B120-15</f>
        <v>852.3625</v>
      </c>
      <c r="D120" s="15" t="n">
        <v>822.3625</v>
      </c>
      <c r="E120" s="16" t="n">
        <f aca="false">D120-15</f>
        <v>807.3625</v>
      </c>
      <c r="F120" s="18" t="s">
        <v>109</v>
      </c>
    </row>
    <row r="121" customFormat="false" ht="12.75" hidden="false" customHeight="false" outlineLevel="0" collapsed="false">
      <c r="A121" s="14" t="n">
        <v>705</v>
      </c>
      <c r="B121" s="15" t="n">
        <v>867.375</v>
      </c>
      <c r="C121" s="16" t="n">
        <f aca="false">B121-15</f>
        <v>852.375</v>
      </c>
      <c r="D121" s="15" t="n">
        <v>822.375</v>
      </c>
      <c r="E121" s="16" t="n">
        <f aca="false">D121-15</f>
        <v>807.375</v>
      </c>
      <c r="F121" s="28" t="s">
        <v>92</v>
      </c>
    </row>
    <row r="122" customFormat="false" ht="12.75" hidden="false" customHeight="false" outlineLevel="0" collapsed="false">
      <c r="A122" s="14" t="n">
        <v>706</v>
      </c>
      <c r="B122" s="15" t="n">
        <v>867.3875</v>
      </c>
      <c r="C122" s="16" t="n">
        <f aca="false">B122-15</f>
        <v>852.3875</v>
      </c>
      <c r="D122" s="15" t="n">
        <v>822.3875</v>
      </c>
      <c r="E122" s="16" t="n">
        <f aca="false">D122-15</f>
        <v>807.3875</v>
      </c>
      <c r="F122" s="34" t="s">
        <v>110</v>
      </c>
    </row>
    <row r="123" customFormat="false" ht="12.75" hidden="false" customHeight="false" outlineLevel="0" collapsed="false">
      <c r="A123" s="14" t="n">
        <v>707</v>
      </c>
      <c r="B123" s="15" t="n">
        <v>867.4</v>
      </c>
      <c r="C123" s="16" t="n">
        <f aca="false">B123-15</f>
        <v>852.4</v>
      </c>
      <c r="D123" s="15" t="n">
        <v>822.4</v>
      </c>
      <c r="E123" s="16" t="n">
        <f aca="false">D123-15</f>
        <v>807.4</v>
      </c>
      <c r="F123" s="28" t="s">
        <v>111</v>
      </c>
    </row>
    <row r="124" customFormat="false" ht="12.75" hidden="false" customHeight="false" outlineLevel="0" collapsed="false">
      <c r="A124" s="14" t="n">
        <v>708</v>
      </c>
      <c r="B124" s="15" t="n">
        <v>867.4125</v>
      </c>
      <c r="C124" s="16" t="n">
        <f aca="false">B124-15</f>
        <v>852.4125</v>
      </c>
      <c r="D124" s="15" t="n">
        <v>822.4125</v>
      </c>
      <c r="E124" s="16" t="n">
        <f aca="false">D124-15</f>
        <v>807.4125</v>
      </c>
      <c r="F124" s="29" t="s">
        <v>66</v>
      </c>
    </row>
    <row r="125" customFormat="false" ht="12.75" hidden="false" customHeight="false" outlineLevel="0" collapsed="false">
      <c r="A125" s="14" t="n">
        <v>709</v>
      </c>
      <c r="B125" s="15" t="n">
        <v>867.425</v>
      </c>
      <c r="C125" s="16" t="n">
        <f aca="false">B125-15</f>
        <v>852.425</v>
      </c>
      <c r="D125" s="15" t="n">
        <v>822.425</v>
      </c>
      <c r="E125" s="16" t="n">
        <f aca="false">D125-15</f>
        <v>807.425</v>
      </c>
      <c r="F125" s="13" t="s">
        <v>112</v>
      </c>
    </row>
    <row r="126" customFormat="false" ht="12.75" hidden="false" customHeight="false" outlineLevel="0" collapsed="false">
      <c r="A126" s="21" t="n">
        <v>710</v>
      </c>
      <c r="B126" s="15" t="n">
        <v>867.4375</v>
      </c>
      <c r="C126" s="16" t="n">
        <f aca="false">B126-15</f>
        <v>852.4375</v>
      </c>
      <c r="D126" s="15" t="n">
        <v>822.4375</v>
      </c>
      <c r="E126" s="16" t="n">
        <f aca="false">D126-15</f>
        <v>807.4375</v>
      </c>
      <c r="F126" s="29" t="s">
        <v>113</v>
      </c>
    </row>
    <row r="127" customFormat="false" ht="12.75" hidden="false" customHeight="false" outlineLevel="0" collapsed="false">
      <c r="A127" s="14" t="n">
        <v>711</v>
      </c>
      <c r="B127" s="15" t="n">
        <v>867.45</v>
      </c>
      <c r="C127" s="16" t="n">
        <f aca="false">B127-15</f>
        <v>852.45</v>
      </c>
      <c r="D127" s="15" t="n">
        <v>822.45</v>
      </c>
      <c r="E127" s="16" t="n">
        <f aca="false">D127-15</f>
        <v>807.45</v>
      </c>
      <c r="F127" s="23" t="s">
        <v>65</v>
      </c>
    </row>
    <row r="128" customFormat="false" ht="12.75" hidden="false" customHeight="false" outlineLevel="0" collapsed="false">
      <c r="A128" s="14" t="n">
        <v>712</v>
      </c>
      <c r="B128" s="15" t="n">
        <v>867.4625</v>
      </c>
      <c r="C128" s="16" t="n">
        <f aca="false">B128-15</f>
        <v>852.4625</v>
      </c>
      <c r="D128" s="15" t="n">
        <v>822.4625</v>
      </c>
      <c r="E128" s="16" t="n">
        <f aca="false">D128-15</f>
        <v>807.4625</v>
      </c>
      <c r="F128" s="29" t="s">
        <v>114</v>
      </c>
    </row>
    <row r="129" customFormat="false" ht="12.75" hidden="false" customHeight="false" outlineLevel="0" collapsed="false">
      <c r="A129" s="14" t="n">
        <v>713</v>
      </c>
      <c r="B129" s="15" t="n">
        <v>867.475</v>
      </c>
      <c r="C129" s="16" t="n">
        <f aca="false">B129-15</f>
        <v>852.475</v>
      </c>
      <c r="D129" s="15" t="n">
        <v>822.475</v>
      </c>
      <c r="E129" s="16" t="n">
        <f aca="false">D129-15</f>
        <v>807.475</v>
      </c>
      <c r="F129" s="18"/>
    </row>
    <row r="130" customFormat="false" ht="12.75" hidden="false" customHeight="false" outlineLevel="0" collapsed="false">
      <c r="A130" s="32" t="s">
        <v>115</v>
      </c>
      <c r="B130" s="15" t="n">
        <v>867.4875</v>
      </c>
      <c r="C130" s="16" t="n">
        <f aca="false">B130-15</f>
        <v>852.4875</v>
      </c>
      <c r="D130" s="15" t="n">
        <v>822.4875</v>
      </c>
      <c r="E130" s="16" t="n">
        <f aca="false">D130-15</f>
        <v>807.4875</v>
      </c>
      <c r="F130" s="13" t="s">
        <v>83</v>
      </c>
    </row>
    <row r="131" customFormat="false" ht="12.75" hidden="false" customHeight="false" outlineLevel="0" collapsed="false">
      <c r="A131" s="14" t="s">
        <v>11</v>
      </c>
      <c r="B131" s="15"/>
      <c r="C131" s="16"/>
      <c r="D131" s="15"/>
      <c r="E131" s="16"/>
      <c r="F131" s="18"/>
    </row>
    <row r="132" customFormat="false" ht="12.75" hidden="false" customHeight="false" outlineLevel="0" collapsed="false">
      <c r="A132" s="14" t="n">
        <v>715</v>
      </c>
      <c r="B132" s="15" t="n">
        <v>867.5125</v>
      </c>
      <c r="C132" s="16" t="n">
        <f aca="false">B132-15</f>
        <v>852.5125</v>
      </c>
      <c r="D132" s="15" t="n">
        <v>822.5125</v>
      </c>
      <c r="E132" s="16" t="n">
        <f aca="false">D132-15</f>
        <v>807.5125</v>
      </c>
      <c r="F132" s="13" t="s">
        <v>116</v>
      </c>
    </row>
    <row r="133" customFormat="false" ht="12.75" hidden="false" customHeight="false" outlineLevel="0" collapsed="false">
      <c r="A133" s="14" t="s">
        <v>11</v>
      </c>
      <c r="B133" s="15"/>
      <c r="C133" s="16"/>
      <c r="D133" s="15"/>
      <c r="E133" s="16"/>
      <c r="F133" s="18"/>
    </row>
    <row r="134" customFormat="false" ht="12.75" hidden="false" customHeight="false" outlineLevel="0" collapsed="false">
      <c r="A134" s="14" t="n">
        <v>716</v>
      </c>
      <c r="B134" s="15" t="n">
        <v>867.5375</v>
      </c>
      <c r="C134" s="16" t="n">
        <f aca="false">B134-15</f>
        <v>852.5375</v>
      </c>
      <c r="D134" s="15" t="n">
        <v>822.5375</v>
      </c>
      <c r="E134" s="16" t="n">
        <f aca="false">D134-15</f>
        <v>807.5375</v>
      </c>
      <c r="F134" s="34" t="s">
        <v>117</v>
      </c>
    </row>
    <row r="135" customFormat="false" ht="12.75" hidden="false" customHeight="false" outlineLevel="0" collapsed="false">
      <c r="A135" s="14" t="n">
        <v>717</v>
      </c>
      <c r="B135" s="15" t="n">
        <v>867.55</v>
      </c>
      <c r="C135" s="16" t="n">
        <f aca="false">B135-15</f>
        <v>852.55</v>
      </c>
      <c r="D135" s="15" t="n">
        <v>822.55</v>
      </c>
      <c r="E135" s="16" t="n">
        <f aca="false">D135-15</f>
        <v>807.55</v>
      </c>
      <c r="F135" s="35" t="s">
        <v>90</v>
      </c>
    </row>
    <row r="136" customFormat="false" ht="12.75" hidden="false" customHeight="false" outlineLevel="0" collapsed="false">
      <c r="A136" s="14" t="n">
        <v>718</v>
      </c>
      <c r="B136" s="15" t="n">
        <v>867.5625</v>
      </c>
      <c r="C136" s="16" t="n">
        <f aca="false">B136-15</f>
        <v>852.5625</v>
      </c>
      <c r="D136" s="15" t="n">
        <v>822.5625</v>
      </c>
      <c r="E136" s="16" t="n">
        <f aca="false">D136-15</f>
        <v>807.5625</v>
      </c>
      <c r="F136" s="29" t="s">
        <v>118</v>
      </c>
    </row>
    <row r="137" customFormat="false" ht="12.75" hidden="false" customHeight="false" outlineLevel="0" collapsed="false">
      <c r="A137" s="14" t="n">
        <v>719</v>
      </c>
      <c r="B137" s="15" t="n">
        <v>867.575</v>
      </c>
      <c r="C137" s="16" t="n">
        <f aca="false">B137-15</f>
        <v>852.575</v>
      </c>
      <c r="D137" s="15" t="n">
        <v>822.575</v>
      </c>
      <c r="E137" s="16" t="n">
        <f aca="false">D137-15</f>
        <v>807.575</v>
      </c>
      <c r="F137" s="34" t="s">
        <v>103</v>
      </c>
    </row>
    <row r="138" customFormat="false" ht="12.75" hidden="false" customHeight="false" outlineLevel="0" collapsed="false">
      <c r="A138" s="14" t="n">
        <v>720</v>
      </c>
      <c r="B138" s="15" t="n">
        <v>867.5875</v>
      </c>
      <c r="C138" s="16" t="n">
        <f aca="false">B138-15</f>
        <v>852.5875</v>
      </c>
      <c r="D138" s="15" t="n">
        <v>822.5875</v>
      </c>
      <c r="E138" s="16" t="n">
        <f aca="false">D138-15</f>
        <v>807.5875</v>
      </c>
      <c r="F138" s="22" t="s">
        <v>105</v>
      </c>
    </row>
    <row r="139" customFormat="false" ht="12.75" hidden="false" customHeight="false" outlineLevel="0" collapsed="false">
      <c r="A139" s="14" t="n">
        <v>721</v>
      </c>
      <c r="B139" s="15" t="n">
        <v>867.6</v>
      </c>
      <c r="C139" s="16" t="n">
        <f aca="false">B139-15</f>
        <v>852.6</v>
      </c>
      <c r="D139" s="15" t="n">
        <v>822.6</v>
      </c>
      <c r="E139" s="16" t="n">
        <f aca="false">D139-15</f>
        <v>807.6</v>
      </c>
      <c r="F139" s="37" t="s">
        <v>119</v>
      </c>
    </row>
    <row r="140" customFormat="false" ht="12.75" hidden="false" customHeight="false" outlineLevel="0" collapsed="false">
      <c r="A140" s="14" t="n">
        <v>722</v>
      </c>
      <c r="B140" s="15" t="n">
        <v>867.6125</v>
      </c>
      <c r="C140" s="16" t="n">
        <f aca="false">B140-15</f>
        <v>852.6125</v>
      </c>
      <c r="D140" s="15" t="n">
        <v>822.6125</v>
      </c>
      <c r="E140" s="16" t="n">
        <f aca="false">D140-15</f>
        <v>807.6125</v>
      </c>
      <c r="F140" s="29" t="s">
        <v>120</v>
      </c>
    </row>
    <row r="141" customFormat="false" ht="12.75" hidden="false" customHeight="false" outlineLevel="0" collapsed="false">
      <c r="A141" s="14" t="n">
        <v>723</v>
      </c>
      <c r="B141" s="15" t="n">
        <v>867.625</v>
      </c>
      <c r="C141" s="16" t="n">
        <f aca="false">B141-15</f>
        <v>852.625</v>
      </c>
      <c r="D141" s="15" t="n">
        <v>822.625</v>
      </c>
      <c r="E141" s="16" t="n">
        <f aca="false">D141-15</f>
        <v>807.625</v>
      </c>
      <c r="F141" s="36" t="s">
        <v>121</v>
      </c>
    </row>
    <row r="142" customFormat="false" ht="12.75" hidden="false" customHeight="false" outlineLevel="0" collapsed="false">
      <c r="A142" s="14" t="n">
        <v>724</v>
      </c>
      <c r="B142" s="15" t="n">
        <v>867.6375</v>
      </c>
      <c r="C142" s="16" t="n">
        <f aca="false">B142-15</f>
        <v>852.6375</v>
      </c>
      <c r="D142" s="15" t="n">
        <v>822.6375</v>
      </c>
      <c r="E142" s="16" t="n">
        <f aca="false">D142-15</f>
        <v>807.6375</v>
      </c>
      <c r="F142" s="18" t="s">
        <v>122</v>
      </c>
    </row>
    <row r="143" customFormat="false" ht="12.75" hidden="false" customHeight="false" outlineLevel="0" collapsed="false">
      <c r="A143" s="14" t="n">
        <v>725</v>
      </c>
      <c r="B143" s="15" t="n">
        <v>867.65</v>
      </c>
      <c r="C143" s="16" t="n">
        <f aca="false">B143-15</f>
        <v>852.65</v>
      </c>
      <c r="D143" s="15" t="n">
        <v>822.65</v>
      </c>
      <c r="E143" s="16" t="n">
        <f aca="false">D143-15</f>
        <v>807.65</v>
      </c>
      <c r="F143" s="18" t="s">
        <v>65</v>
      </c>
    </row>
    <row r="144" customFormat="false" ht="12.75" hidden="false" customHeight="false" outlineLevel="0" collapsed="false">
      <c r="A144" s="14" t="n">
        <v>726</v>
      </c>
      <c r="B144" s="15" t="n">
        <v>867.6625</v>
      </c>
      <c r="C144" s="16" t="n">
        <f aca="false">B144-15</f>
        <v>852.6625</v>
      </c>
      <c r="D144" s="15" t="n">
        <v>822.6625</v>
      </c>
      <c r="E144" s="16" t="n">
        <f aca="false">D144-15</f>
        <v>807.6625</v>
      </c>
      <c r="F144" s="23" t="s">
        <v>65</v>
      </c>
    </row>
    <row r="145" customFormat="false" ht="12.75" hidden="false" customHeight="false" outlineLevel="0" collapsed="false">
      <c r="A145" s="14" t="n">
        <v>727</v>
      </c>
      <c r="B145" s="15" t="n">
        <v>867.675</v>
      </c>
      <c r="C145" s="16" t="n">
        <f aca="false">B145-15</f>
        <v>852.675</v>
      </c>
      <c r="D145" s="15" t="n">
        <v>822.675</v>
      </c>
      <c r="E145" s="16" t="n">
        <f aca="false">D145-15</f>
        <v>807.675</v>
      </c>
      <c r="F145" s="28" t="s">
        <v>123</v>
      </c>
    </row>
    <row r="146" customFormat="false" ht="12.75" hidden="false" customHeight="false" outlineLevel="0" collapsed="false">
      <c r="A146" s="14" t="n">
        <v>728</v>
      </c>
      <c r="B146" s="15" t="n">
        <v>867.6875</v>
      </c>
      <c r="C146" s="16" t="n">
        <f aca="false">B146-15</f>
        <v>852.6875</v>
      </c>
      <c r="D146" s="15" t="n">
        <v>822.6875</v>
      </c>
      <c r="E146" s="16" t="n">
        <f aca="false">D146-15</f>
        <v>807.6875</v>
      </c>
      <c r="F146" s="34" t="s">
        <v>124</v>
      </c>
    </row>
    <row r="147" customFormat="false" ht="12.75" hidden="false" customHeight="false" outlineLevel="0" collapsed="false">
      <c r="A147" s="14" t="n">
        <v>729</v>
      </c>
      <c r="B147" s="15" t="n">
        <v>867.7</v>
      </c>
      <c r="C147" s="16" t="n">
        <f aca="false">B147-15</f>
        <v>852.7</v>
      </c>
      <c r="D147" s="15" t="n">
        <v>822.7</v>
      </c>
      <c r="E147" s="16" t="n">
        <f aca="false">D147-15</f>
        <v>807.7</v>
      </c>
      <c r="F147" s="18" t="s">
        <v>65</v>
      </c>
    </row>
    <row r="148" customFormat="false" ht="12.75" hidden="false" customHeight="false" outlineLevel="0" collapsed="false">
      <c r="A148" s="14" t="n">
        <v>730</v>
      </c>
      <c r="B148" s="15" t="n">
        <v>867.7125</v>
      </c>
      <c r="C148" s="16" t="n">
        <f aca="false">B148-15</f>
        <v>852.7125</v>
      </c>
      <c r="D148" s="15" t="n">
        <v>822.7125</v>
      </c>
      <c r="E148" s="16" t="n">
        <f aca="false">D148-15</f>
        <v>807.7125</v>
      </c>
      <c r="F148" s="29" t="s">
        <v>118</v>
      </c>
    </row>
    <row r="149" customFormat="false" ht="12.75" hidden="false" customHeight="false" outlineLevel="0" collapsed="false">
      <c r="A149" s="14" t="n">
        <v>731</v>
      </c>
      <c r="B149" s="15" t="n">
        <v>867.725</v>
      </c>
      <c r="C149" s="16" t="n">
        <f aca="false">B149-15</f>
        <v>852.725</v>
      </c>
      <c r="D149" s="15" t="n">
        <v>822.725</v>
      </c>
      <c r="E149" s="16" t="n">
        <f aca="false">D149-15</f>
        <v>807.725</v>
      </c>
      <c r="F149" s="29" t="s">
        <v>120</v>
      </c>
    </row>
    <row r="150" customFormat="false" ht="12.75" hidden="false" customHeight="false" outlineLevel="0" collapsed="false">
      <c r="A150" s="14" t="n">
        <v>732</v>
      </c>
      <c r="B150" s="15" t="n">
        <v>867.7375</v>
      </c>
      <c r="C150" s="16" t="n">
        <f aca="false">B150-15</f>
        <v>852.7375</v>
      </c>
      <c r="D150" s="15" t="n">
        <v>822.7375</v>
      </c>
      <c r="E150" s="16" t="n">
        <f aca="false">D150-15</f>
        <v>807.7375</v>
      </c>
      <c r="F150" s="29" t="s">
        <v>125</v>
      </c>
    </row>
    <row r="151" customFormat="false" ht="12.75" hidden="false" customHeight="false" outlineLevel="0" collapsed="false">
      <c r="A151" s="14" t="n">
        <v>733</v>
      </c>
      <c r="B151" s="15" t="n">
        <v>867.75</v>
      </c>
      <c r="C151" s="16" t="n">
        <f aca="false">B151-15</f>
        <v>852.75</v>
      </c>
      <c r="D151" s="15" t="n">
        <v>822.75</v>
      </c>
      <c r="E151" s="16" t="n">
        <f aca="false">D151-15</f>
        <v>807.75</v>
      </c>
      <c r="F151" s="18" t="s">
        <v>65</v>
      </c>
    </row>
    <row r="152" customFormat="false" ht="12.75" hidden="false" customHeight="false" outlineLevel="0" collapsed="false">
      <c r="A152" s="32" t="s">
        <v>126</v>
      </c>
      <c r="B152" s="15" t="n">
        <v>867.7625</v>
      </c>
      <c r="C152" s="16" t="n">
        <f aca="false">B152-15</f>
        <v>852.7625</v>
      </c>
      <c r="D152" s="15" t="n">
        <v>822.7625</v>
      </c>
      <c r="E152" s="16" t="n">
        <f aca="false">D152-15</f>
        <v>807.7625</v>
      </c>
      <c r="F152" s="34" t="s">
        <v>127</v>
      </c>
    </row>
    <row r="153" customFormat="false" ht="12.75" hidden="false" customHeight="false" outlineLevel="0" collapsed="false">
      <c r="A153" s="14" t="n">
        <v>735</v>
      </c>
      <c r="B153" s="15" t="n">
        <v>867.775</v>
      </c>
      <c r="C153" s="16" t="n">
        <f aca="false">B153-15</f>
        <v>852.775</v>
      </c>
      <c r="D153" s="15" t="n">
        <v>822.775</v>
      </c>
      <c r="E153" s="16" t="n">
        <f aca="false">D153-15</f>
        <v>807.775</v>
      </c>
      <c r="F153" s="28" t="s">
        <v>106</v>
      </c>
    </row>
    <row r="154" customFormat="false" ht="12.75" hidden="false" customHeight="false" outlineLevel="0" collapsed="false">
      <c r="A154" s="14" t="n">
        <v>736</v>
      </c>
      <c r="B154" s="15" t="n">
        <v>867.7875</v>
      </c>
      <c r="C154" s="16" t="n">
        <f aca="false">B154-15</f>
        <v>852.7875</v>
      </c>
      <c r="D154" s="15" t="n">
        <v>822.7875</v>
      </c>
      <c r="E154" s="16" t="n">
        <f aca="false">D154-15</f>
        <v>807.7875</v>
      </c>
      <c r="F154" s="18" t="s">
        <v>128</v>
      </c>
    </row>
    <row r="155" customFormat="false" ht="12.75" hidden="false" customHeight="false" outlineLevel="0" collapsed="false">
      <c r="A155" s="14" t="n">
        <v>737</v>
      </c>
      <c r="B155" s="15" t="n">
        <v>867.8</v>
      </c>
      <c r="C155" s="16" t="n">
        <f aca="false">B155-15</f>
        <v>852.8</v>
      </c>
      <c r="D155" s="15" t="n">
        <v>822.8</v>
      </c>
      <c r="E155" s="16" t="n">
        <f aca="false">D155-15</f>
        <v>807.8</v>
      </c>
      <c r="F155" s="18" t="s">
        <v>128</v>
      </c>
    </row>
    <row r="156" customFormat="false" ht="12.75" hidden="false" customHeight="false" outlineLevel="0" collapsed="false">
      <c r="A156" s="14" t="n">
        <v>738</v>
      </c>
      <c r="B156" s="15" t="n">
        <v>867.8125</v>
      </c>
      <c r="C156" s="16" t="n">
        <f aca="false">B156-15</f>
        <v>852.8125</v>
      </c>
      <c r="D156" s="15" t="n">
        <v>822.8125</v>
      </c>
      <c r="E156" s="16" t="n">
        <f aca="false">D156-15</f>
        <v>807.8125</v>
      </c>
      <c r="F156" s="28" t="s">
        <v>76</v>
      </c>
    </row>
    <row r="157" customFormat="false" ht="12.75" hidden="false" customHeight="false" outlineLevel="0" collapsed="false">
      <c r="A157" s="14" t="n">
        <v>739</v>
      </c>
      <c r="B157" s="15" t="n">
        <v>867.825</v>
      </c>
      <c r="C157" s="16" t="n">
        <f aca="false">B157-15</f>
        <v>852.825</v>
      </c>
      <c r="D157" s="15" t="n">
        <v>822.825</v>
      </c>
      <c r="E157" s="16" t="n">
        <f aca="false">D157-15</f>
        <v>807.825</v>
      </c>
      <c r="F157" s="29" t="s">
        <v>129</v>
      </c>
    </row>
    <row r="158" customFormat="false" ht="12.75" hidden="false" customHeight="false" outlineLevel="0" collapsed="false">
      <c r="A158" s="14" t="n">
        <v>740</v>
      </c>
      <c r="B158" s="15" t="n">
        <v>867.8375</v>
      </c>
      <c r="C158" s="16" t="n">
        <f aca="false">B158-15</f>
        <v>852.8375</v>
      </c>
      <c r="D158" s="15" t="n">
        <v>822.8375</v>
      </c>
      <c r="E158" s="16" t="n">
        <f aca="false">D158-15</f>
        <v>807.8375</v>
      </c>
      <c r="F158" s="34" t="s">
        <v>101</v>
      </c>
    </row>
    <row r="159" customFormat="false" ht="12.75" hidden="false" customHeight="false" outlineLevel="0" collapsed="false">
      <c r="A159" s="14" t="n">
        <v>741</v>
      </c>
      <c r="B159" s="15" t="n">
        <v>867.85</v>
      </c>
      <c r="C159" s="16" t="n">
        <f aca="false">B159-15</f>
        <v>852.85</v>
      </c>
      <c r="D159" s="15" t="n">
        <v>822.85</v>
      </c>
      <c r="E159" s="16" t="n">
        <f aca="false">D159-15</f>
        <v>807.85</v>
      </c>
      <c r="F159" s="37" t="s">
        <v>130</v>
      </c>
    </row>
    <row r="160" customFormat="false" ht="12.75" hidden="false" customHeight="false" outlineLevel="0" collapsed="false">
      <c r="A160" s="14" t="n">
        <v>742</v>
      </c>
      <c r="B160" s="15" t="n">
        <v>867.8625</v>
      </c>
      <c r="C160" s="16" t="n">
        <f aca="false">B160-15</f>
        <v>852.8625</v>
      </c>
      <c r="D160" s="15" t="n">
        <v>822.8625</v>
      </c>
      <c r="E160" s="16" t="n">
        <f aca="false">D160-15</f>
        <v>807.8625</v>
      </c>
      <c r="F160" s="29" t="s">
        <v>107</v>
      </c>
    </row>
    <row r="161" customFormat="false" ht="12.75" hidden="false" customHeight="false" outlineLevel="0" collapsed="false">
      <c r="A161" s="14" t="n">
        <v>743</v>
      </c>
      <c r="B161" s="15" t="n">
        <v>867.875</v>
      </c>
      <c r="C161" s="16" t="n">
        <f aca="false">B161-15</f>
        <v>852.875</v>
      </c>
      <c r="D161" s="15" t="n">
        <v>822.875</v>
      </c>
      <c r="E161" s="16" t="n">
        <f aca="false">D161-15</f>
        <v>807.875</v>
      </c>
      <c r="F161" s="28" t="s">
        <v>106</v>
      </c>
    </row>
    <row r="162" customFormat="false" ht="12.75" hidden="false" customHeight="false" outlineLevel="0" collapsed="false">
      <c r="A162" s="14" t="n">
        <v>744</v>
      </c>
      <c r="B162" s="15" t="n">
        <v>867.8875</v>
      </c>
      <c r="C162" s="16" t="n">
        <f aca="false">B162-15</f>
        <v>852.8875</v>
      </c>
      <c r="D162" s="15" t="n">
        <v>822.8875</v>
      </c>
      <c r="E162" s="16" t="n">
        <f aca="false">D162-15</f>
        <v>807.8875</v>
      </c>
      <c r="F162" s="18" t="s">
        <v>131</v>
      </c>
    </row>
    <row r="163" customFormat="false" ht="12.75" hidden="false" customHeight="false" outlineLevel="0" collapsed="false">
      <c r="A163" s="14" t="n">
        <v>745</v>
      </c>
      <c r="B163" s="15" t="n">
        <v>867.9</v>
      </c>
      <c r="C163" s="16" t="n">
        <f aca="false">B163-15</f>
        <v>852.9</v>
      </c>
      <c r="D163" s="15" t="n">
        <v>822.9</v>
      </c>
      <c r="E163" s="16" t="n">
        <f aca="false">D163-15</f>
        <v>807.9</v>
      </c>
      <c r="F163" s="37" t="s">
        <v>130</v>
      </c>
    </row>
    <row r="164" customFormat="false" ht="12.75" hidden="false" customHeight="false" outlineLevel="0" collapsed="false">
      <c r="A164" s="14" t="n">
        <v>746</v>
      </c>
      <c r="B164" s="15" t="n">
        <v>867.9125</v>
      </c>
      <c r="C164" s="16" t="n">
        <f aca="false">B164-15</f>
        <v>852.9125</v>
      </c>
      <c r="D164" s="15" t="n">
        <v>822.9125</v>
      </c>
      <c r="E164" s="16" t="n">
        <f aca="false">D164-15</f>
        <v>807.9125</v>
      </c>
      <c r="F164" s="29" t="s">
        <v>85</v>
      </c>
    </row>
    <row r="165" customFormat="false" ht="12.75" hidden="false" customHeight="false" outlineLevel="0" collapsed="false">
      <c r="A165" s="14" t="n">
        <v>747</v>
      </c>
      <c r="B165" s="15" t="n">
        <v>867.925</v>
      </c>
      <c r="C165" s="16" t="n">
        <f aca="false">B165-15</f>
        <v>852.925</v>
      </c>
      <c r="D165" s="15" t="n">
        <v>822.925</v>
      </c>
      <c r="E165" s="16" t="n">
        <f aca="false">D165-15</f>
        <v>807.925</v>
      </c>
      <c r="F165" s="23" t="s">
        <v>65</v>
      </c>
    </row>
    <row r="166" customFormat="false" ht="12.75" hidden="false" customHeight="false" outlineLevel="0" collapsed="false">
      <c r="A166" s="14" t="n">
        <v>748</v>
      </c>
      <c r="B166" s="15" t="n">
        <v>867.9375</v>
      </c>
      <c r="C166" s="16" t="n">
        <f aca="false">B166-15</f>
        <v>852.9375</v>
      </c>
      <c r="D166" s="15" t="n">
        <v>822.9375</v>
      </c>
      <c r="E166" s="16" t="n">
        <f aca="false">D166-15</f>
        <v>807.9375</v>
      </c>
      <c r="F166" s="34" t="s">
        <v>124</v>
      </c>
    </row>
    <row r="167" customFormat="false" ht="12.75" hidden="false" customHeight="false" outlineLevel="0" collapsed="false">
      <c r="A167" s="21" t="n">
        <v>749</v>
      </c>
      <c r="B167" s="15" t="n">
        <v>867.95</v>
      </c>
      <c r="C167" s="16" t="n">
        <f aca="false">B167-15</f>
        <v>852.95</v>
      </c>
      <c r="D167" s="15" t="n">
        <v>822.95</v>
      </c>
      <c r="E167" s="16" t="n">
        <f aca="false">D167-15</f>
        <v>807.95</v>
      </c>
      <c r="F167" s="28" t="s">
        <v>106</v>
      </c>
    </row>
    <row r="168" customFormat="false" ht="12.75" hidden="false" customHeight="false" outlineLevel="0" collapsed="false">
      <c r="A168" s="21" t="n">
        <v>750</v>
      </c>
      <c r="B168" s="15" t="n">
        <v>867.9625</v>
      </c>
      <c r="C168" s="16" t="n">
        <f aca="false">B168-15</f>
        <v>852.9625</v>
      </c>
      <c r="D168" s="15" t="n">
        <v>822.9625</v>
      </c>
      <c r="E168" s="16" t="n">
        <f aca="false">D168-15</f>
        <v>807.9625</v>
      </c>
      <c r="F168" s="29" t="s">
        <v>132</v>
      </c>
    </row>
    <row r="169" customFormat="false" ht="12.75" hidden="false" customHeight="false" outlineLevel="0" collapsed="false">
      <c r="A169" s="21" t="n">
        <v>751</v>
      </c>
      <c r="B169" s="15" t="n">
        <v>867.975</v>
      </c>
      <c r="C169" s="16" t="n">
        <f aca="false">B169-15</f>
        <v>852.975</v>
      </c>
      <c r="D169" s="15" t="n">
        <v>822.975</v>
      </c>
      <c r="E169" s="16" t="n">
        <f aca="false">D169-15</f>
        <v>807.975</v>
      </c>
      <c r="F169" s="18"/>
    </row>
    <row r="170" customFormat="false" ht="12.75" hidden="false" customHeight="false" outlineLevel="0" collapsed="false">
      <c r="A170" s="21" t="n">
        <v>752</v>
      </c>
      <c r="B170" s="15" t="n">
        <v>867.9875</v>
      </c>
      <c r="C170" s="16" t="n">
        <f aca="false">B170-15</f>
        <v>852.9875</v>
      </c>
      <c r="D170" s="15" t="n">
        <v>822.9875</v>
      </c>
      <c r="E170" s="16" t="n">
        <f aca="false">D170-15</f>
        <v>807.9875</v>
      </c>
      <c r="F170" s="13" t="s">
        <v>133</v>
      </c>
    </row>
    <row r="171" customFormat="false" ht="12.75" hidden="false" customHeight="false" outlineLevel="0" collapsed="false">
      <c r="A171" s="21" t="s">
        <v>11</v>
      </c>
      <c r="B171" s="15"/>
      <c r="C171" s="16"/>
      <c r="D171" s="15"/>
      <c r="E171" s="16"/>
      <c r="F171" s="18"/>
    </row>
    <row r="172" customFormat="false" ht="12.75" hidden="false" customHeight="false" outlineLevel="0" collapsed="false">
      <c r="A172" s="21" t="n">
        <v>753</v>
      </c>
      <c r="B172" s="15" t="n">
        <v>868.0125</v>
      </c>
      <c r="C172" s="16" t="n">
        <f aca="false">B172-15</f>
        <v>853.0125</v>
      </c>
      <c r="D172" s="15" t="n">
        <v>823.0125</v>
      </c>
      <c r="E172" s="16" t="n">
        <f aca="false">D172-15</f>
        <v>808.0125</v>
      </c>
      <c r="F172" s="13" t="s">
        <v>134</v>
      </c>
    </row>
    <row r="173" customFormat="false" ht="12.75" hidden="false" customHeight="false" outlineLevel="0" collapsed="false">
      <c r="A173" s="21" t="s">
        <v>11</v>
      </c>
      <c r="B173" s="15"/>
      <c r="C173" s="16"/>
      <c r="D173" s="15"/>
      <c r="E173" s="16"/>
      <c r="F173" s="18"/>
    </row>
    <row r="174" customFormat="false" ht="12.75" hidden="false" customHeight="false" outlineLevel="0" collapsed="false">
      <c r="A174" s="21" t="n">
        <v>754</v>
      </c>
      <c r="B174" s="15" t="n">
        <v>868.0375</v>
      </c>
      <c r="C174" s="16" t="n">
        <f aca="false">B174-15</f>
        <v>853.0375</v>
      </c>
      <c r="D174" s="15" t="n">
        <v>823.0375</v>
      </c>
      <c r="E174" s="16" t="n">
        <f aca="false">D174-15</f>
        <v>808.0375</v>
      </c>
      <c r="F174" s="29" t="s">
        <v>135</v>
      </c>
    </row>
    <row r="175" customFormat="false" ht="12.75" hidden="false" customHeight="false" outlineLevel="0" collapsed="false">
      <c r="A175" s="21" t="n">
        <v>755</v>
      </c>
      <c r="B175" s="15" t="n">
        <v>868.05</v>
      </c>
      <c r="C175" s="16" t="n">
        <f aca="false">B175-15</f>
        <v>853.05</v>
      </c>
      <c r="D175" s="15" t="n">
        <v>823.05</v>
      </c>
      <c r="E175" s="16" t="n">
        <f aca="false">D175-15</f>
        <v>808.05</v>
      </c>
      <c r="F175" s="34" t="s">
        <v>103</v>
      </c>
    </row>
    <row r="176" customFormat="false" ht="12.75" hidden="false" customHeight="false" outlineLevel="0" collapsed="false">
      <c r="A176" s="21" t="n">
        <v>756</v>
      </c>
      <c r="B176" s="15" t="n">
        <v>868.0625</v>
      </c>
      <c r="C176" s="16" t="n">
        <f aca="false">B176-15</f>
        <v>853.0625</v>
      </c>
      <c r="D176" s="15" t="n">
        <v>823.0625</v>
      </c>
      <c r="E176" s="16" t="n">
        <f aca="false">D176-15</f>
        <v>808.0625</v>
      </c>
      <c r="F176" s="29" t="s">
        <v>85</v>
      </c>
    </row>
    <row r="177" customFormat="false" ht="12.75" hidden="false" customHeight="false" outlineLevel="0" collapsed="false">
      <c r="A177" s="21" t="n">
        <v>757</v>
      </c>
      <c r="B177" s="15" t="n">
        <v>868.075</v>
      </c>
      <c r="C177" s="16" t="n">
        <f aca="false">B177-15</f>
        <v>853.075</v>
      </c>
      <c r="D177" s="15" t="n">
        <v>823.075</v>
      </c>
      <c r="E177" s="16" t="n">
        <f aca="false">D177-15</f>
        <v>808.075</v>
      </c>
      <c r="F177" s="29" t="s">
        <v>136</v>
      </c>
    </row>
    <row r="178" customFormat="false" ht="12.75" hidden="false" customHeight="false" outlineLevel="0" collapsed="false">
      <c r="A178" s="21" t="n">
        <v>758</v>
      </c>
      <c r="B178" s="15" t="n">
        <v>868.0875</v>
      </c>
      <c r="C178" s="16" t="n">
        <f aca="false">B178-15</f>
        <v>853.0875</v>
      </c>
      <c r="D178" s="15" t="n">
        <v>823.0875</v>
      </c>
      <c r="E178" s="16" t="n">
        <f aca="false">D178-15</f>
        <v>808.0875</v>
      </c>
      <c r="F178" s="18" t="s">
        <v>137</v>
      </c>
    </row>
    <row r="179" customFormat="false" ht="12.75" hidden="false" customHeight="false" outlineLevel="0" collapsed="false">
      <c r="A179" s="21" t="n">
        <v>759</v>
      </c>
      <c r="B179" s="15" t="n">
        <v>868.1</v>
      </c>
      <c r="C179" s="16" t="n">
        <f aca="false">B179-15</f>
        <v>853.1</v>
      </c>
      <c r="D179" s="15" t="n">
        <v>823.1</v>
      </c>
      <c r="E179" s="16" t="n">
        <f aca="false">D179-15</f>
        <v>808.1</v>
      </c>
      <c r="F179" s="36" t="s">
        <v>138</v>
      </c>
    </row>
    <row r="180" customFormat="false" ht="12.75" hidden="false" customHeight="false" outlineLevel="0" collapsed="false">
      <c r="A180" s="21" t="n">
        <v>760</v>
      </c>
      <c r="B180" s="15" t="n">
        <v>868.1125</v>
      </c>
      <c r="C180" s="16" t="n">
        <f aca="false">B180-15</f>
        <v>853.1125</v>
      </c>
      <c r="D180" s="15" t="n">
        <v>823.1125</v>
      </c>
      <c r="E180" s="16" t="n">
        <f aca="false">D180-15</f>
        <v>808.1125</v>
      </c>
      <c r="F180" s="33" t="s">
        <v>65</v>
      </c>
    </row>
    <row r="181" customFormat="false" ht="12.75" hidden="false" customHeight="false" outlineLevel="0" collapsed="false">
      <c r="A181" s="14" t="n">
        <v>761</v>
      </c>
      <c r="B181" s="15" t="n">
        <v>868.125</v>
      </c>
      <c r="C181" s="16" t="n">
        <f aca="false">B181-15</f>
        <v>853.125</v>
      </c>
      <c r="D181" s="15" t="n">
        <v>823.125</v>
      </c>
      <c r="E181" s="16" t="n">
        <f aca="false">D181-15</f>
        <v>808.125</v>
      </c>
      <c r="F181" s="29" t="s">
        <v>107</v>
      </c>
    </row>
    <row r="182" customFormat="false" ht="12.75" hidden="false" customHeight="false" outlineLevel="0" collapsed="false">
      <c r="A182" s="14" t="n">
        <v>762</v>
      </c>
      <c r="B182" s="15" t="n">
        <v>868.1375</v>
      </c>
      <c r="C182" s="16" t="n">
        <f aca="false">B182-15</f>
        <v>853.1375</v>
      </c>
      <c r="D182" s="15" t="n">
        <v>823.1375</v>
      </c>
      <c r="E182" s="16" t="n">
        <f aca="false">D182-15</f>
        <v>808.1375</v>
      </c>
      <c r="F182" s="18" t="s">
        <v>65</v>
      </c>
    </row>
    <row r="183" customFormat="false" ht="12.75" hidden="false" customHeight="false" outlineLevel="0" collapsed="false">
      <c r="A183" s="14" t="n">
        <v>763</v>
      </c>
      <c r="B183" s="15" t="n">
        <v>868.15</v>
      </c>
      <c r="C183" s="16" t="n">
        <f aca="false">B183-15</f>
        <v>853.15</v>
      </c>
      <c r="D183" s="15" t="n">
        <v>823.15</v>
      </c>
      <c r="E183" s="16" t="n">
        <f aca="false">D183-15</f>
        <v>808.15</v>
      </c>
      <c r="F183" s="34" t="s">
        <v>103</v>
      </c>
    </row>
    <row r="184" customFormat="false" ht="12.75" hidden="false" customHeight="false" outlineLevel="0" collapsed="false">
      <c r="A184" s="14" t="n">
        <v>764</v>
      </c>
      <c r="B184" s="15" t="n">
        <v>868.1625</v>
      </c>
      <c r="C184" s="16" t="n">
        <f aca="false">B184-15</f>
        <v>853.1625</v>
      </c>
      <c r="D184" s="15" t="n">
        <v>823.1625</v>
      </c>
      <c r="E184" s="16" t="n">
        <f aca="false">D184-15</f>
        <v>808.1625</v>
      </c>
      <c r="F184" s="38" t="s">
        <v>65</v>
      </c>
    </row>
    <row r="185" customFormat="false" ht="12.75" hidden="false" customHeight="false" outlineLevel="0" collapsed="false">
      <c r="A185" s="14" t="n">
        <v>765</v>
      </c>
      <c r="B185" s="15" t="n">
        <v>868.175</v>
      </c>
      <c r="C185" s="16" t="n">
        <f aca="false">B185-15</f>
        <v>853.175</v>
      </c>
      <c r="D185" s="15" t="n">
        <v>823.175</v>
      </c>
      <c r="E185" s="16" t="n">
        <f aca="false">D185-15</f>
        <v>808.175</v>
      </c>
      <c r="F185" s="23" t="s">
        <v>65</v>
      </c>
    </row>
    <row r="186" customFormat="false" ht="12.75" hidden="false" customHeight="false" outlineLevel="0" collapsed="false">
      <c r="A186" s="14" t="n">
        <v>766</v>
      </c>
      <c r="B186" s="15" t="n">
        <v>868.1875</v>
      </c>
      <c r="C186" s="16" t="n">
        <f aca="false">B186-15</f>
        <v>853.1875</v>
      </c>
      <c r="D186" s="15" t="n">
        <v>823.1875</v>
      </c>
      <c r="E186" s="16" t="n">
        <f aca="false">D186-15</f>
        <v>808.1875</v>
      </c>
      <c r="F186" s="29" t="s">
        <v>139</v>
      </c>
    </row>
    <row r="187" customFormat="false" ht="12.75" hidden="false" customHeight="false" outlineLevel="0" collapsed="false">
      <c r="A187" s="14" t="n">
        <v>767</v>
      </c>
      <c r="B187" s="15" t="n">
        <v>868.2</v>
      </c>
      <c r="C187" s="16" t="n">
        <f aca="false">B187-15</f>
        <v>853.2</v>
      </c>
      <c r="D187" s="15" t="n">
        <v>823.2</v>
      </c>
      <c r="E187" s="16" t="n">
        <f aca="false">D187-15</f>
        <v>808.2</v>
      </c>
      <c r="F187" s="30" t="s">
        <v>140</v>
      </c>
    </row>
    <row r="188" customFormat="false" ht="12.75" hidden="false" customHeight="false" outlineLevel="0" collapsed="false">
      <c r="A188" s="14" t="n">
        <v>768</v>
      </c>
      <c r="B188" s="15" t="n">
        <v>868.2125</v>
      </c>
      <c r="C188" s="16" t="n">
        <f aca="false">B188-15</f>
        <v>853.2125</v>
      </c>
      <c r="D188" s="15" t="n">
        <v>823.2125</v>
      </c>
      <c r="E188" s="16" t="n">
        <f aca="false">D188-15</f>
        <v>808.2125</v>
      </c>
      <c r="F188" s="34" t="s">
        <v>141</v>
      </c>
    </row>
    <row r="189" customFormat="false" ht="12.75" hidden="false" customHeight="false" outlineLevel="0" collapsed="false">
      <c r="A189" s="14" t="n">
        <v>769</v>
      </c>
      <c r="B189" s="15" t="n">
        <v>868.225</v>
      </c>
      <c r="C189" s="16" t="n">
        <f aca="false">B189-15</f>
        <v>853.225</v>
      </c>
      <c r="D189" s="15" t="n">
        <v>823.225</v>
      </c>
      <c r="E189" s="16" t="n">
        <f aca="false">D189-15</f>
        <v>808.225</v>
      </c>
      <c r="F189" s="23" t="s">
        <v>142</v>
      </c>
    </row>
    <row r="190" customFormat="false" ht="12.75" hidden="false" customHeight="false" outlineLevel="0" collapsed="false">
      <c r="A190" s="14" t="n">
        <v>770</v>
      </c>
      <c r="B190" s="15" t="n">
        <v>868.2375</v>
      </c>
      <c r="C190" s="16" t="n">
        <f aca="false">B190-15</f>
        <v>853.2375</v>
      </c>
      <c r="D190" s="15" t="n">
        <v>823.2375</v>
      </c>
      <c r="E190" s="16" t="n">
        <f aca="false">D190-15</f>
        <v>808.2375</v>
      </c>
      <c r="F190" s="29" t="s">
        <v>120</v>
      </c>
    </row>
    <row r="191" customFormat="false" ht="12.75" hidden="false" customHeight="false" outlineLevel="0" collapsed="false">
      <c r="A191" s="14" t="n">
        <v>771</v>
      </c>
      <c r="B191" s="15" t="n">
        <v>868.25</v>
      </c>
      <c r="C191" s="16" t="n">
        <f aca="false">B191-15</f>
        <v>853.25</v>
      </c>
      <c r="D191" s="15" t="n">
        <v>823.25</v>
      </c>
      <c r="E191" s="16" t="n">
        <f aca="false">D191-15</f>
        <v>808.25</v>
      </c>
      <c r="F191" s="29" t="s">
        <v>135</v>
      </c>
    </row>
    <row r="192" customFormat="false" ht="12.75" hidden="false" customHeight="false" outlineLevel="0" collapsed="false">
      <c r="A192" s="21" t="n">
        <v>772</v>
      </c>
      <c r="B192" s="15" t="n">
        <v>868.2625</v>
      </c>
      <c r="C192" s="16" t="n">
        <f aca="false">B192-15</f>
        <v>853.2625</v>
      </c>
      <c r="D192" s="15" t="n">
        <v>823.2625</v>
      </c>
      <c r="E192" s="16" t="n">
        <f aca="false">D192-15</f>
        <v>808.2625</v>
      </c>
      <c r="F192" s="18" t="s">
        <v>143</v>
      </c>
    </row>
    <row r="193" customFormat="false" ht="12.75" hidden="false" customHeight="false" outlineLevel="0" collapsed="false">
      <c r="A193" s="21" t="n">
        <v>773</v>
      </c>
      <c r="B193" s="15" t="n">
        <v>868.275</v>
      </c>
      <c r="C193" s="16" t="n">
        <f aca="false">B193-15</f>
        <v>853.275</v>
      </c>
      <c r="D193" s="15" t="n">
        <v>823.275</v>
      </c>
      <c r="E193" s="16" t="n">
        <f aca="false">D193-15</f>
        <v>808.275</v>
      </c>
      <c r="F193" s="28" t="s">
        <v>106</v>
      </c>
    </row>
    <row r="194" customFormat="false" ht="12.75" hidden="false" customHeight="false" outlineLevel="0" collapsed="false">
      <c r="A194" s="21" t="n">
        <v>774</v>
      </c>
      <c r="B194" s="15" t="n">
        <v>868.2875</v>
      </c>
      <c r="C194" s="16" t="n">
        <f aca="false">B194-15</f>
        <v>853.2875</v>
      </c>
      <c r="D194" s="15" t="n">
        <v>823.2875</v>
      </c>
      <c r="E194" s="16" t="n">
        <f aca="false">D194-15</f>
        <v>808.2875</v>
      </c>
      <c r="F194" s="23" t="s">
        <v>65</v>
      </c>
    </row>
    <row r="195" customFormat="false" ht="12.75" hidden="false" customHeight="false" outlineLevel="0" collapsed="false">
      <c r="A195" s="21" t="n">
        <v>775</v>
      </c>
      <c r="B195" s="15" t="n">
        <v>868.3</v>
      </c>
      <c r="C195" s="16" t="n">
        <f aca="false">B195-15</f>
        <v>853.3</v>
      </c>
      <c r="D195" s="15" t="n">
        <v>823.3</v>
      </c>
      <c r="E195" s="16" t="n">
        <f aca="false">D195-15</f>
        <v>808.3</v>
      </c>
      <c r="F195" s="29" t="s">
        <v>144</v>
      </c>
    </row>
    <row r="196" customFormat="false" ht="12.75" hidden="false" customHeight="false" outlineLevel="0" collapsed="false">
      <c r="A196" s="21" t="n">
        <v>776</v>
      </c>
      <c r="B196" s="15" t="n">
        <v>868.3125</v>
      </c>
      <c r="C196" s="16" t="n">
        <f aca="false">B196-15</f>
        <v>853.3125</v>
      </c>
      <c r="D196" s="15" t="n">
        <v>823.3125</v>
      </c>
      <c r="E196" s="16" t="n">
        <f aca="false">D196-15</f>
        <v>808.3125</v>
      </c>
      <c r="F196" s="34" t="s">
        <v>145</v>
      </c>
    </row>
    <row r="197" customFormat="false" ht="12.75" hidden="false" customHeight="false" outlineLevel="0" collapsed="false">
      <c r="A197" s="21" t="n">
        <v>777</v>
      </c>
      <c r="B197" s="15" t="n">
        <v>868.325</v>
      </c>
      <c r="C197" s="16" t="n">
        <f aca="false">B197-15</f>
        <v>853.325</v>
      </c>
      <c r="D197" s="15" t="n">
        <v>823.325</v>
      </c>
      <c r="E197" s="16" t="n">
        <f aca="false">D197-15</f>
        <v>808.325</v>
      </c>
      <c r="F197" s="18" t="s">
        <v>146</v>
      </c>
    </row>
    <row r="198" customFormat="false" ht="12.75" hidden="false" customHeight="false" outlineLevel="0" collapsed="false">
      <c r="A198" s="21" t="n">
        <v>778</v>
      </c>
      <c r="B198" s="15" t="n">
        <v>868.3375</v>
      </c>
      <c r="C198" s="16" t="n">
        <f aca="false">B198-15</f>
        <v>853.3375</v>
      </c>
      <c r="D198" s="15" t="n">
        <v>823.3375</v>
      </c>
      <c r="E198" s="16" t="n">
        <f aca="false">D198-15</f>
        <v>808.3375</v>
      </c>
      <c r="F198" s="18" t="s">
        <v>147</v>
      </c>
    </row>
    <row r="199" customFormat="false" ht="12.75" hidden="false" customHeight="false" outlineLevel="0" collapsed="false">
      <c r="A199" s="21" t="n">
        <v>779</v>
      </c>
      <c r="B199" s="15" t="n">
        <v>868.35</v>
      </c>
      <c r="C199" s="16" t="n">
        <f aca="false">B199-15</f>
        <v>853.35</v>
      </c>
      <c r="D199" s="15" t="n">
        <v>823.35</v>
      </c>
      <c r="E199" s="16" t="n">
        <f aca="false">D199-15</f>
        <v>808.35</v>
      </c>
      <c r="F199" s="22" t="s">
        <v>148</v>
      </c>
    </row>
    <row r="200" customFormat="false" ht="12.75" hidden="false" customHeight="false" outlineLevel="0" collapsed="false">
      <c r="A200" s="21" t="n">
        <v>780</v>
      </c>
      <c r="B200" s="15" t="n">
        <v>868.3625</v>
      </c>
      <c r="C200" s="16" t="n">
        <f aca="false">B200-15</f>
        <v>853.3625</v>
      </c>
      <c r="D200" s="15" t="n">
        <v>823.3625</v>
      </c>
      <c r="E200" s="16" t="n">
        <f aca="false">D200-15</f>
        <v>808.3625</v>
      </c>
      <c r="F200" s="37" t="s">
        <v>130</v>
      </c>
    </row>
    <row r="201" customFormat="false" ht="12.75" hidden="false" customHeight="false" outlineLevel="0" collapsed="false">
      <c r="A201" s="21" t="n">
        <v>781</v>
      </c>
      <c r="B201" s="15" t="n">
        <v>868.375</v>
      </c>
      <c r="C201" s="16" t="n">
        <f aca="false">B201-15</f>
        <v>853.375</v>
      </c>
      <c r="D201" s="15" t="n">
        <v>823.375</v>
      </c>
      <c r="E201" s="16" t="n">
        <f aca="false">D201-15</f>
        <v>808.375</v>
      </c>
      <c r="F201" s="29" t="s">
        <v>149</v>
      </c>
    </row>
    <row r="202" customFormat="false" ht="12.75" hidden="false" customHeight="false" outlineLevel="0" collapsed="false">
      <c r="A202" s="21" t="n">
        <v>782</v>
      </c>
      <c r="B202" s="15" t="n">
        <v>868.3875</v>
      </c>
      <c r="C202" s="16" t="n">
        <f aca="false">B202-15</f>
        <v>853.3875</v>
      </c>
      <c r="D202" s="15" t="n">
        <v>823.3875</v>
      </c>
      <c r="E202" s="16" t="n">
        <f aca="false">D202-15</f>
        <v>808.3875</v>
      </c>
      <c r="F202" s="18" t="s">
        <v>150</v>
      </c>
    </row>
    <row r="203" customFormat="false" ht="12.75" hidden="false" customHeight="false" outlineLevel="0" collapsed="false">
      <c r="A203" s="21" t="n">
        <v>783</v>
      </c>
      <c r="B203" s="15" t="n">
        <v>868.4</v>
      </c>
      <c r="C203" s="16" t="n">
        <f aca="false">B203-15</f>
        <v>853.4</v>
      </c>
      <c r="D203" s="15" t="n">
        <v>823.4</v>
      </c>
      <c r="E203" s="16" t="n">
        <f aca="false">D203-15</f>
        <v>808.4</v>
      </c>
      <c r="F203" s="18" t="s">
        <v>151</v>
      </c>
    </row>
    <row r="204" customFormat="false" ht="12.75" hidden="false" customHeight="false" outlineLevel="0" collapsed="false">
      <c r="A204" s="21" t="n">
        <v>784</v>
      </c>
      <c r="B204" s="15" t="n">
        <v>868.4125</v>
      </c>
      <c r="C204" s="16" t="n">
        <f aca="false">B204-15</f>
        <v>853.4125</v>
      </c>
      <c r="D204" s="15" t="n">
        <v>823.4125</v>
      </c>
      <c r="E204" s="16" t="n">
        <f aca="false">D204-15</f>
        <v>808.4125</v>
      </c>
      <c r="F204" s="18" t="s">
        <v>152</v>
      </c>
    </row>
    <row r="205" customFormat="false" ht="12.75" hidden="false" customHeight="false" outlineLevel="0" collapsed="false">
      <c r="A205" s="21" t="n">
        <v>785</v>
      </c>
      <c r="B205" s="15" t="n">
        <v>868.425</v>
      </c>
      <c r="C205" s="16" t="n">
        <f aca="false">B205-15</f>
        <v>853.425</v>
      </c>
      <c r="D205" s="15" t="n">
        <v>823.425</v>
      </c>
      <c r="E205" s="16" t="n">
        <f aca="false">D205-15</f>
        <v>808.425</v>
      </c>
      <c r="F205" s="18" t="s">
        <v>153</v>
      </c>
    </row>
    <row r="206" customFormat="false" ht="12.75" hidden="false" customHeight="false" outlineLevel="0" collapsed="false">
      <c r="A206" s="21" t="n">
        <v>786</v>
      </c>
      <c r="B206" s="15" t="n">
        <v>868.4375</v>
      </c>
      <c r="C206" s="16" t="n">
        <f aca="false">B206-15</f>
        <v>853.4375</v>
      </c>
      <c r="D206" s="15" t="n">
        <v>823.4375</v>
      </c>
      <c r="E206" s="16" t="n">
        <f aca="false">D206-15</f>
        <v>808.4375</v>
      </c>
      <c r="F206" s="18" t="s">
        <v>154</v>
      </c>
    </row>
    <row r="207" customFormat="false" ht="12.75" hidden="false" customHeight="false" outlineLevel="0" collapsed="false">
      <c r="A207" s="21" t="n">
        <v>787</v>
      </c>
      <c r="B207" s="15" t="n">
        <v>868.45</v>
      </c>
      <c r="C207" s="16" t="n">
        <f aca="false">B207-15</f>
        <v>853.45</v>
      </c>
      <c r="D207" s="15" t="n">
        <v>823.45</v>
      </c>
      <c r="E207" s="16" t="n">
        <f aca="false">D207-15</f>
        <v>808.45</v>
      </c>
      <c r="F207" s="18" t="s">
        <v>155</v>
      </c>
    </row>
    <row r="208" customFormat="false" ht="12.75" hidden="false" customHeight="false" outlineLevel="0" collapsed="false">
      <c r="A208" s="21" t="n">
        <v>788</v>
      </c>
      <c r="B208" s="15" t="n">
        <v>868.4625</v>
      </c>
      <c r="C208" s="16" t="n">
        <f aca="false">B208-15</f>
        <v>853.4625</v>
      </c>
      <c r="D208" s="15" t="n">
        <v>823.4625</v>
      </c>
      <c r="E208" s="16" t="n">
        <f aca="false">D208-15</f>
        <v>808.4625</v>
      </c>
      <c r="F208" s="18" t="s">
        <v>156</v>
      </c>
    </row>
    <row r="209" customFormat="false" ht="12.75" hidden="false" customHeight="false" outlineLevel="0" collapsed="false">
      <c r="A209" s="21" t="n">
        <v>789</v>
      </c>
      <c r="B209" s="15" t="n">
        <v>868.475</v>
      </c>
      <c r="C209" s="16" t="n">
        <f aca="false">B209-15</f>
        <v>853.475</v>
      </c>
      <c r="D209" s="15" t="n">
        <v>823.475</v>
      </c>
      <c r="E209" s="16" t="n">
        <f aca="false">D209-15</f>
        <v>808.475</v>
      </c>
      <c r="F209" s="29" t="s">
        <v>157</v>
      </c>
    </row>
    <row r="210" customFormat="false" ht="12.75" hidden="false" customHeight="false" outlineLevel="0" collapsed="false">
      <c r="A210" s="21" t="n">
        <v>790</v>
      </c>
      <c r="B210" s="15" t="n">
        <v>868.4875</v>
      </c>
      <c r="C210" s="16" t="n">
        <f aca="false">B210-15</f>
        <v>853.4875</v>
      </c>
      <c r="D210" s="15" t="n">
        <v>823.4875</v>
      </c>
      <c r="E210" s="16" t="n">
        <f aca="false">D210-15</f>
        <v>808.4875</v>
      </c>
      <c r="F210" s="13" t="s">
        <v>133</v>
      </c>
    </row>
    <row r="211" customFormat="false" ht="12.75" hidden="false" customHeight="false" outlineLevel="0" collapsed="false">
      <c r="A211" s="14" t="n">
        <v>791</v>
      </c>
      <c r="B211" s="15" t="n">
        <v>868.5</v>
      </c>
      <c r="C211" s="16" t="n">
        <f aca="false">B211-15</f>
        <v>853.5</v>
      </c>
      <c r="D211" s="15" t="n">
        <v>823.5</v>
      </c>
      <c r="E211" s="16" t="n">
        <f aca="false">D211-15</f>
        <v>808.5</v>
      </c>
      <c r="F211" s="18"/>
    </row>
    <row r="212" customFormat="false" ht="12.75" hidden="false" customHeight="false" outlineLevel="0" collapsed="false">
      <c r="A212" s="32" t="s">
        <v>158</v>
      </c>
      <c r="B212" s="15" t="n">
        <v>868.5125</v>
      </c>
      <c r="C212" s="16" t="n">
        <f aca="false">B212-15</f>
        <v>853.5125</v>
      </c>
      <c r="D212" s="15" t="n">
        <v>823.5125</v>
      </c>
      <c r="E212" s="16" t="n">
        <f aca="false">D212-15</f>
        <v>808.5125</v>
      </c>
      <c r="F212" s="18" t="s">
        <v>159</v>
      </c>
    </row>
    <row r="213" customFormat="false" ht="12.75" hidden="false" customHeight="false" outlineLevel="0" collapsed="false">
      <c r="A213" s="14" t="n">
        <v>793</v>
      </c>
      <c r="B213" s="15" t="n">
        <v>868.525</v>
      </c>
      <c r="C213" s="16" t="n">
        <f aca="false">B213-15</f>
        <v>853.525</v>
      </c>
      <c r="D213" s="15" t="n">
        <v>823.525</v>
      </c>
      <c r="E213" s="16" t="n">
        <f aca="false">D213-15</f>
        <v>808.525</v>
      </c>
      <c r="F213" s="18" t="s">
        <v>160</v>
      </c>
    </row>
    <row r="214" customFormat="false" ht="12.75" hidden="false" customHeight="false" outlineLevel="0" collapsed="false">
      <c r="A214" s="14" t="n">
        <v>794</v>
      </c>
      <c r="B214" s="15" t="n">
        <v>868.5375</v>
      </c>
      <c r="C214" s="16" t="n">
        <f aca="false">B214-15</f>
        <v>853.5375</v>
      </c>
      <c r="D214" s="15" t="n">
        <v>823.5375</v>
      </c>
      <c r="E214" s="16" t="n">
        <f aca="false">D214-15</f>
        <v>808.5375</v>
      </c>
      <c r="F214" s="18" t="s">
        <v>161</v>
      </c>
    </row>
    <row r="215" customFormat="false" ht="12.75" hidden="false" customHeight="false" outlineLevel="0" collapsed="false">
      <c r="A215" s="14" t="n">
        <v>795</v>
      </c>
      <c r="B215" s="15" t="n">
        <v>868.55</v>
      </c>
      <c r="C215" s="16" t="n">
        <f aca="false">B215-15</f>
        <v>853.55</v>
      </c>
      <c r="D215" s="15" t="n">
        <v>823.55</v>
      </c>
      <c r="E215" s="16" t="n">
        <f aca="false">D215-15</f>
        <v>808.55</v>
      </c>
      <c r="F215" s="18" t="s">
        <v>162</v>
      </c>
    </row>
    <row r="216" customFormat="false" ht="12.75" hidden="false" customHeight="false" outlineLevel="0" collapsed="false">
      <c r="A216" s="14" t="n">
        <v>796</v>
      </c>
      <c r="B216" s="15" t="n">
        <v>868.5625</v>
      </c>
      <c r="C216" s="16" t="n">
        <f aca="false">B216-15</f>
        <v>853.5625</v>
      </c>
      <c r="D216" s="15" t="n">
        <v>823.5625</v>
      </c>
      <c r="E216" s="16" t="n">
        <f aca="false">D216-15</f>
        <v>808.5625</v>
      </c>
      <c r="F216" s="28" t="s">
        <v>163</v>
      </c>
    </row>
    <row r="217" customFormat="false" ht="12.75" hidden="false" customHeight="false" outlineLevel="0" collapsed="false">
      <c r="A217" s="21" t="n">
        <v>797</v>
      </c>
      <c r="B217" s="15" t="n">
        <v>868.575</v>
      </c>
      <c r="C217" s="16" t="n">
        <f aca="false">B217-15</f>
        <v>853.575</v>
      </c>
      <c r="D217" s="15" t="n">
        <v>823.575</v>
      </c>
      <c r="E217" s="16" t="n">
        <f aca="false">D217-15</f>
        <v>808.575</v>
      </c>
      <c r="F217" s="18" t="s">
        <v>164</v>
      </c>
    </row>
    <row r="218" customFormat="false" ht="12.75" hidden="false" customHeight="false" outlineLevel="0" collapsed="false">
      <c r="A218" s="14" t="n">
        <v>798</v>
      </c>
      <c r="B218" s="15" t="n">
        <v>868.5875</v>
      </c>
      <c r="C218" s="16" t="n">
        <f aca="false">B218-15</f>
        <v>853.5875</v>
      </c>
      <c r="D218" s="15" t="n">
        <v>823.5875</v>
      </c>
      <c r="E218" s="16" t="n">
        <f aca="false">D218-15</f>
        <v>808.5875</v>
      </c>
      <c r="F218" s="18" t="s">
        <v>165</v>
      </c>
    </row>
    <row r="219" customFormat="false" ht="12.75" hidden="false" customHeight="false" outlineLevel="0" collapsed="false">
      <c r="A219" s="14" t="n">
        <v>799</v>
      </c>
      <c r="B219" s="15" t="n">
        <v>868.6</v>
      </c>
      <c r="C219" s="16" t="n">
        <f aca="false">B219-15</f>
        <v>853.6</v>
      </c>
      <c r="D219" s="15" t="n">
        <v>823.6</v>
      </c>
      <c r="E219" s="16" t="n">
        <f aca="false">D219-15</f>
        <v>808.6</v>
      </c>
      <c r="F219" s="18" t="s">
        <v>166</v>
      </c>
    </row>
    <row r="220" customFormat="false" ht="12.75" hidden="false" customHeight="false" outlineLevel="0" collapsed="false">
      <c r="A220" s="14" t="n">
        <v>800</v>
      </c>
      <c r="B220" s="15" t="n">
        <v>868.6125</v>
      </c>
      <c r="C220" s="16" t="n">
        <f aca="false">B220-15</f>
        <v>853.6125</v>
      </c>
      <c r="D220" s="15" t="n">
        <v>823.6125</v>
      </c>
      <c r="E220" s="16" t="n">
        <f aca="false">D220-15</f>
        <v>808.6125</v>
      </c>
      <c r="F220" s="18" t="s">
        <v>167</v>
      </c>
    </row>
    <row r="221" customFormat="false" ht="12.75" hidden="false" customHeight="false" outlineLevel="0" collapsed="false">
      <c r="A221" s="14" t="n">
        <v>801</v>
      </c>
      <c r="B221" s="15" t="n">
        <v>868.625</v>
      </c>
      <c r="C221" s="16" t="n">
        <f aca="false">B221-15</f>
        <v>853.625</v>
      </c>
      <c r="D221" s="15" t="n">
        <v>823.625</v>
      </c>
      <c r="E221" s="16" t="n">
        <f aca="false">D221-15</f>
        <v>808.625</v>
      </c>
      <c r="F221" s="18" t="s">
        <v>168</v>
      </c>
    </row>
    <row r="222" customFormat="false" ht="12.75" hidden="false" customHeight="false" outlineLevel="0" collapsed="false">
      <c r="A222" s="14" t="n">
        <v>802</v>
      </c>
      <c r="B222" s="15" t="n">
        <v>868.6375</v>
      </c>
      <c r="C222" s="16" t="n">
        <f aca="false">B222-15</f>
        <v>853.6375</v>
      </c>
      <c r="D222" s="15" t="n">
        <v>823.6375</v>
      </c>
      <c r="E222" s="16" t="n">
        <f aca="false">D222-15</f>
        <v>808.6375</v>
      </c>
      <c r="F222" s="18" t="s">
        <v>169</v>
      </c>
    </row>
    <row r="223" customFormat="false" ht="12.75" hidden="false" customHeight="false" outlineLevel="0" collapsed="false">
      <c r="A223" s="14" t="n">
        <v>803</v>
      </c>
      <c r="B223" s="15" t="n">
        <v>868.65</v>
      </c>
      <c r="C223" s="16" t="n">
        <f aca="false">B223-15</f>
        <v>853.65</v>
      </c>
      <c r="D223" s="15" t="n">
        <v>823.65</v>
      </c>
      <c r="E223" s="16" t="n">
        <f aca="false">D223-15</f>
        <v>808.65</v>
      </c>
      <c r="F223" s="39" t="s">
        <v>170</v>
      </c>
    </row>
    <row r="224" customFormat="false" ht="12.75" hidden="false" customHeight="false" outlineLevel="0" collapsed="false">
      <c r="A224" s="14"/>
      <c r="B224" s="15"/>
      <c r="C224" s="16"/>
      <c r="D224" s="15"/>
      <c r="E224" s="16"/>
      <c r="F224" s="40" t="s">
        <v>171</v>
      </c>
    </row>
    <row r="225" customFormat="false" ht="12.75" hidden="false" customHeight="false" outlineLevel="0" collapsed="false">
      <c r="A225" s="14" t="n">
        <v>804</v>
      </c>
      <c r="B225" s="15" t="n">
        <v>868.6625</v>
      </c>
      <c r="C225" s="16" t="n">
        <f aca="false">B225-15</f>
        <v>853.6625</v>
      </c>
      <c r="D225" s="15" t="n">
        <v>823.6625</v>
      </c>
      <c r="E225" s="16" t="n">
        <f aca="false">D225-15</f>
        <v>808.6625</v>
      </c>
      <c r="F225" s="22" t="s">
        <v>172</v>
      </c>
    </row>
    <row r="226" customFormat="false" ht="12.75" hidden="false" customHeight="false" outlineLevel="0" collapsed="false">
      <c r="A226" s="14" t="n">
        <v>805</v>
      </c>
      <c r="B226" s="15" t="n">
        <v>868.675</v>
      </c>
      <c r="C226" s="16" t="n">
        <f aca="false">B226-15</f>
        <v>853.675</v>
      </c>
      <c r="D226" s="15" t="n">
        <v>823.675</v>
      </c>
      <c r="E226" s="16" t="n">
        <f aca="false">D226-15</f>
        <v>808.675</v>
      </c>
      <c r="F226" s="22" t="s">
        <v>173</v>
      </c>
    </row>
    <row r="227" customFormat="false" ht="12.75" hidden="false" customHeight="false" outlineLevel="0" collapsed="false">
      <c r="A227" s="14" t="n">
        <v>806</v>
      </c>
      <c r="B227" s="15" t="n">
        <v>868.6875</v>
      </c>
      <c r="C227" s="16" t="n">
        <f aca="false">B227-15</f>
        <v>853.6875</v>
      </c>
      <c r="D227" s="15" t="n">
        <v>823.6875</v>
      </c>
      <c r="E227" s="16" t="n">
        <f aca="false">D227-15</f>
        <v>808.6875</v>
      </c>
      <c r="F227" s="18" t="s">
        <v>174</v>
      </c>
    </row>
    <row r="228" customFormat="false" ht="12.75" hidden="false" customHeight="false" outlineLevel="0" collapsed="false">
      <c r="A228" s="14" t="n">
        <v>807</v>
      </c>
      <c r="B228" s="15" t="n">
        <v>868.7</v>
      </c>
      <c r="C228" s="16" t="n">
        <f aca="false">B228-15</f>
        <v>853.7</v>
      </c>
      <c r="D228" s="15" t="n">
        <v>823.7</v>
      </c>
      <c r="E228" s="16" t="n">
        <f aca="false">D228-15</f>
        <v>808.7</v>
      </c>
      <c r="F228" s="18" t="s">
        <v>175</v>
      </c>
    </row>
    <row r="229" customFormat="false" ht="12.75" hidden="false" customHeight="false" outlineLevel="0" collapsed="false">
      <c r="A229" s="14" t="n">
        <v>808</v>
      </c>
      <c r="B229" s="15" t="n">
        <v>868.7125</v>
      </c>
      <c r="C229" s="16" t="n">
        <f aca="false">B229-15</f>
        <v>853.7125</v>
      </c>
      <c r="D229" s="15" t="n">
        <v>823.7125</v>
      </c>
      <c r="E229" s="16" t="n">
        <f aca="false">D229-15</f>
        <v>808.7125</v>
      </c>
      <c r="F229" s="18" t="s">
        <v>176</v>
      </c>
    </row>
    <row r="230" customFormat="false" ht="12.75" hidden="false" customHeight="false" outlineLevel="0" collapsed="false">
      <c r="A230" s="14" t="n">
        <v>809</v>
      </c>
      <c r="B230" s="15" t="n">
        <v>868.725</v>
      </c>
      <c r="C230" s="16" t="n">
        <f aca="false">B230-15</f>
        <v>853.725</v>
      </c>
      <c r="D230" s="15" t="n">
        <v>823.725</v>
      </c>
      <c r="E230" s="16" t="n">
        <f aca="false">D230-15</f>
        <v>808.725</v>
      </c>
      <c r="F230" s="29" t="s">
        <v>177</v>
      </c>
    </row>
    <row r="231" customFormat="false" ht="12.75" hidden="false" customHeight="false" outlineLevel="0" collapsed="false">
      <c r="A231" s="14" t="n">
        <v>810</v>
      </c>
      <c r="B231" s="15" t="n">
        <v>868.7375</v>
      </c>
      <c r="C231" s="16" t="n">
        <f aca="false">B231-15</f>
        <v>853.7375</v>
      </c>
      <c r="D231" s="15" t="n">
        <v>823.7375</v>
      </c>
      <c r="E231" s="16" t="n">
        <f aca="false">D231-15</f>
        <v>808.7375</v>
      </c>
      <c r="F231" s="18" t="s">
        <v>178</v>
      </c>
    </row>
    <row r="232" customFormat="false" ht="12.75" hidden="false" customHeight="false" outlineLevel="0" collapsed="false">
      <c r="A232" s="14" t="n">
        <v>811</v>
      </c>
      <c r="B232" s="15" t="n">
        <v>868.75</v>
      </c>
      <c r="C232" s="16" t="n">
        <f aca="false">B232-15</f>
        <v>853.75</v>
      </c>
      <c r="D232" s="15" t="n">
        <v>823.75</v>
      </c>
      <c r="E232" s="16" t="n">
        <f aca="false">D232-15</f>
        <v>808.75</v>
      </c>
      <c r="F232" s="18" t="s">
        <v>179</v>
      </c>
    </row>
    <row r="233" customFormat="false" ht="12.75" hidden="false" customHeight="false" outlineLevel="0" collapsed="false">
      <c r="A233" s="14" t="n">
        <v>812</v>
      </c>
      <c r="B233" s="15" t="n">
        <v>868.7625</v>
      </c>
      <c r="C233" s="16" t="n">
        <f aca="false">B233-15</f>
        <v>853.7625</v>
      </c>
      <c r="D233" s="15" t="n">
        <v>823.7625</v>
      </c>
      <c r="E233" s="16" t="n">
        <f aca="false">D233-15</f>
        <v>808.7625</v>
      </c>
      <c r="F233" s="18" t="s">
        <v>180</v>
      </c>
    </row>
    <row r="234" customFormat="false" ht="12.75" hidden="false" customHeight="false" outlineLevel="0" collapsed="false">
      <c r="A234" s="14" t="n">
        <v>813</v>
      </c>
      <c r="B234" s="15" t="n">
        <v>868.775</v>
      </c>
      <c r="C234" s="16" t="n">
        <f aca="false">B234-15</f>
        <v>853.775</v>
      </c>
      <c r="D234" s="15" t="n">
        <v>823.775</v>
      </c>
      <c r="E234" s="16" t="n">
        <f aca="false">D234-15</f>
        <v>808.775</v>
      </c>
      <c r="F234" s="18" t="s">
        <v>181</v>
      </c>
    </row>
    <row r="235" customFormat="false" ht="12.75" hidden="false" customHeight="false" outlineLevel="0" collapsed="false">
      <c r="A235" s="14" t="n">
        <v>814</v>
      </c>
      <c r="B235" s="15" t="n">
        <v>868.7875</v>
      </c>
      <c r="C235" s="16" t="n">
        <f aca="false">B235-15</f>
        <v>853.7875</v>
      </c>
      <c r="D235" s="15" t="n">
        <v>823.7875</v>
      </c>
      <c r="E235" s="16" t="n">
        <f aca="false">D235-15</f>
        <v>808.7875</v>
      </c>
      <c r="F235" s="18" t="s">
        <v>182</v>
      </c>
    </row>
    <row r="236" customFormat="false" ht="12.75" hidden="false" customHeight="false" outlineLevel="0" collapsed="false">
      <c r="A236" s="14" t="n">
        <v>815</v>
      </c>
      <c r="B236" s="15" t="n">
        <v>868.8</v>
      </c>
      <c r="C236" s="16" t="n">
        <f aca="false">B236-15</f>
        <v>853.8</v>
      </c>
      <c r="D236" s="15" t="n">
        <v>823.8</v>
      </c>
      <c r="E236" s="16" t="n">
        <f aca="false">D236-15</f>
        <v>808.8</v>
      </c>
      <c r="F236" s="18" t="s">
        <v>183</v>
      </c>
    </row>
    <row r="237" customFormat="false" ht="12.75" hidden="false" customHeight="false" outlineLevel="0" collapsed="false">
      <c r="A237" s="14" t="n">
        <v>816</v>
      </c>
      <c r="B237" s="15" t="n">
        <v>868.8125</v>
      </c>
      <c r="C237" s="16" t="n">
        <f aca="false">B237-15</f>
        <v>853.8125</v>
      </c>
      <c r="D237" s="15" t="n">
        <v>823.8125</v>
      </c>
      <c r="E237" s="16" t="n">
        <f aca="false">D237-15</f>
        <v>808.8125</v>
      </c>
      <c r="F237" s="28" t="s">
        <v>184</v>
      </c>
    </row>
    <row r="238" customFormat="false" ht="12.75" hidden="false" customHeight="false" outlineLevel="0" collapsed="false">
      <c r="A238" s="21" t="n">
        <v>817</v>
      </c>
      <c r="B238" s="15" t="n">
        <v>868.825</v>
      </c>
      <c r="C238" s="16" t="n">
        <f aca="false">B238-15</f>
        <v>853.825</v>
      </c>
      <c r="D238" s="15" t="n">
        <v>823.825</v>
      </c>
      <c r="E238" s="16" t="n">
        <f aca="false">D238-15</f>
        <v>808.825</v>
      </c>
      <c r="F238" s="18" t="s">
        <v>185</v>
      </c>
    </row>
    <row r="239" customFormat="false" ht="12.75" hidden="false" customHeight="false" outlineLevel="0" collapsed="false">
      <c r="A239" s="21" t="n">
        <v>818</v>
      </c>
      <c r="B239" s="15" t="n">
        <v>868.8375</v>
      </c>
      <c r="C239" s="16" t="n">
        <f aca="false">B239-15</f>
        <v>853.8375</v>
      </c>
      <c r="D239" s="15" t="n">
        <v>823.8375</v>
      </c>
      <c r="E239" s="16" t="n">
        <f aca="false">D239-15</f>
        <v>808.8375</v>
      </c>
      <c r="F239" s="18" t="s">
        <v>186</v>
      </c>
    </row>
    <row r="240" customFormat="false" ht="12.75" hidden="false" customHeight="false" outlineLevel="0" collapsed="false">
      <c r="A240" s="21" t="n">
        <v>819</v>
      </c>
      <c r="B240" s="15" t="n">
        <v>868.85</v>
      </c>
      <c r="C240" s="16" t="n">
        <f aca="false">B240-15</f>
        <v>853.85</v>
      </c>
      <c r="D240" s="15" t="n">
        <v>823.85</v>
      </c>
      <c r="E240" s="16" t="n">
        <f aca="false">D240-15</f>
        <v>808.85</v>
      </c>
      <c r="F240" s="18" t="s">
        <v>187</v>
      </c>
    </row>
    <row r="241" customFormat="false" ht="12.75" hidden="false" customHeight="false" outlineLevel="0" collapsed="false">
      <c r="A241" s="21" t="n">
        <v>820</v>
      </c>
      <c r="B241" s="15" t="n">
        <v>868.8625</v>
      </c>
      <c r="C241" s="16" t="n">
        <f aca="false">B241-15</f>
        <v>853.8625</v>
      </c>
      <c r="D241" s="15" t="n">
        <v>823.8625</v>
      </c>
      <c r="E241" s="16" t="n">
        <f aca="false">D241-15</f>
        <v>808.8625</v>
      </c>
      <c r="F241" s="18" t="s">
        <v>188</v>
      </c>
    </row>
    <row r="242" customFormat="false" ht="12.75" hidden="false" customHeight="false" outlineLevel="0" collapsed="false">
      <c r="A242" s="21" t="n">
        <v>821</v>
      </c>
      <c r="B242" s="15" t="n">
        <v>868.875</v>
      </c>
      <c r="C242" s="16" t="n">
        <f aca="false">B242-15</f>
        <v>853.875</v>
      </c>
      <c r="D242" s="15" t="n">
        <v>823.875</v>
      </c>
      <c r="E242" s="16" t="n">
        <f aca="false">D242-15</f>
        <v>808.875</v>
      </c>
      <c r="F242" s="18" t="s">
        <v>189</v>
      </c>
    </row>
    <row r="243" customFormat="false" ht="12.75" hidden="false" customHeight="false" outlineLevel="0" collapsed="false">
      <c r="A243" s="21" t="n">
        <v>822</v>
      </c>
      <c r="B243" s="15" t="n">
        <v>868.8875</v>
      </c>
      <c r="C243" s="16" t="n">
        <f aca="false">B243-15</f>
        <v>853.8875</v>
      </c>
      <c r="D243" s="15" t="n">
        <v>823.8875</v>
      </c>
      <c r="E243" s="16" t="n">
        <f aca="false">D243-15</f>
        <v>808.8875</v>
      </c>
      <c r="F243" s="41" t="s">
        <v>190</v>
      </c>
    </row>
    <row r="244" customFormat="false" ht="12.75" hidden="false" customHeight="false" outlineLevel="0" collapsed="false">
      <c r="A244" s="21"/>
      <c r="B244" s="15"/>
      <c r="C244" s="16"/>
      <c r="D244" s="15"/>
      <c r="E244" s="16"/>
      <c r="F244" s="40" t="s">
        <v>191</v>
      </c>
    </row>
    <row r="245" customFormat="false" ht="12.75" hidden="false" customHeight="false" outlineLevel="0" collapsed="false">
      <c r="A245" s="21" t="n">
        <v>823</v>
      </c>
      <c r="B245" s="15" t="n">
        <v>868.9</v>
      </c>
      <c r="C245" s="16" t="n">
        <f aca="false">B245-15</f>
        <v>853.9</v>
      </c>
      <c r="D245" s="15" t="n">
        <v>823.9</v>
      </c>
      <c r="E245" s="16" t="n">
        <f aca="false">D245-15</f>
        <v>808.9</v>
      </c>
      <c r="F245" s="28" t="s">
        <v>192</v>
      </c>
    </row>
    <row r="246" customFormat="false" ht="12.75" hidden="false" customHeight="false" outlineLevel="0" collapsed="false">
      <c r="A246" s="21"/>
      <c r="B246" s="15"/>
      <c r="C246" s="16"/>
      <c r="D246" s="15"/>
      <c r="E246" s="16"/>
      <c r="F246" s="22" t="s">
        <v>193</v>
      </c>
    </row>
    <row r="247" customFormat="false" ht="12.75" hidden="false" customHeight="false" outlineLevel="0" collapsed="false">
      <c r="A247" s="21" t="n">
        <v>824</v>
      </c>
      <c r="B247" s="15" t="n">
        <v>868.9125</v>
      </c>
      <c r="C247" s="16" t="n">
        <f aca="false">B247-15</f>
        <v>853.9125</v>
      </c>
      <c r="D247" s="15" t="n">
        <v>823.9125</v>
      </c>
      <c r="E247" s="16" t="n">
        <f aca="false">D247-15</f>
        <v>808.9125</v>
      </c>
      <c r="F247" s="22" t="s">
        <v>194</v>
      </c>
    </row>
    <row r="248" customFormat="false" ht="12.75" hidden="false" customHeight="false" outlineLevel="0" collapsed="false">
      <c r="A248" s="21" t="n">
        <v>825</v>
      </c>
      <c r="B248" s="15" t="n">
        <v>868.925</v>
      </c>
      <c r="C248" s="16" t="n">
        <f aca="false">B248-15</f>
        <v>853.925</v>
      </c>
      <c r="D248" s="15" t="n">
        <v>823.925</v>
      </c>
      <c r="E248" s="16" t="n">
        <f aca="false">D248-15</f>
        <v>808.925</v>
      </c>
      <c r="F248" s="19" t="s">
        <v>195</v>
      </c>
    </row>
    <row r="249" customFormat="false" ht="12.75" hidden="false" customHeight="false" outlineLevel="0" collapsed="false">
      <c r="A249" s="21"/>
      <c r="B249" s="15"/>
      <c r="C249" s="16"/>
      <c r="D249" s="15"/>
      <c r="E249" s="16"/>
      <c r="F249" s="20" t="s">
        <v>196</v>
      </c>
    </row>
    <row r="250" customFormat="false" ht="12.75" hidden="false" customHeight="false" outlineLevel="0" collapsed="false">
      <c r="A250" s="14" t="n">
        <v>826</v>
      </c>
      <c r="B250" s="15" t="n">
        <v>868.9375</v>
      </c>
      <c r="C250" s="16" t="n">
        <f aca="false">B250-15</f>
        <v>853.9375</v>
      </c>
      <c r="D250" s="15" t="n">
        <v>823.9375</v>
      </c>
      <c r="E250" s="16" t="n">
        <f aca="false">D250-15</f>
        <v>808.9375</v>
      </c>
      <c r="F250" s="29" t="s">
        <v>135</v>
      </c>
    </row>
    <row r="251" customFormat="false" ht="12.75" hidden="false" customHeight="false" outlineLevel="0" collapsed="false">
      <c r="A251" s="14" t="n">
        <v>827</v>
      </c>
      <c r="B251" s="15" t="n">
        <v>868.95</v>
      </c>
      <c r="C251" s="16" t="n">
        <f aca="false">B251-15</f>
        <v>853.95</v>
      </c>
      <c r="D251" s="15" t="n">
        <v>823.95</v>
      </c>
      <c r="E251" s="16" t="n">
        <f aca="false">D251-15</f>
        <v>808.95</v>
      </c>
      <c r="F251" s="29" t="s">
        <v>120</v>
      </c>
    </row>
    <row r="252" customFormat="false" ht="12.75" hidden="false" customHeight="false" outlineLevel="0" collapsed="false">
      <c r="A252" s="14" t="n">
        <v>828</v>
      </c>
      <c r="B252" s="15" t="n">
        <v>868.9625</v>
      </c>
      <c r="C252" s="16" t="n">
        <f aca="false">B252-15</f>
        <v>853.9625</v>
      </c>
      <c r="D252" s="15" t="n">
        <v>823.9625</v>
      </c>
      <c r="E252" s="16" t="n">
        <f aca="false">D252-15</f>
        <v>808.9625</v>
      </c>
      <c r="F252" s="29" t="s">
        <v>118</v>
      </c>
    </row>
    <row r="253" s="27" customFormat="true" ht="12.75" hidden="false" customHeight="false" outlineLevel="0" collapsed="false">
      <c r="A253" s="10" t="n">
        <v>829</v>
      </c>
      <c r="B253" s="26" t="n">
        <v>868.975</v>
      </c>
      <c r="C253" s="16" t="n">
        <f aca="false">B253-15</f>
        <v>853.975</v>
      </c>
      <c r="D253" s="26" t="n">
        <v>823.975</v>
      </c>
      <c r="E253" s="16" t="n">
        <f aca="false">D253-15</f>
        <v>808.975</v>
      </c>
      <c r="F253" s="34" t="s">
        <v>197</v>
      </c>
    </row>
    <row r="254" customFormat="false" ht="12.75" hidden="false" customHeight="false" outlineLevel="0" collapsed="false">
      <c r="A254" s="14" t="n">
        <v>830</v>
      </c>
      <c r="B254" s="15" t="n">
        <v>868.9875</v>
      </c>
      <c r="C254" s="16" t="n">
        <f aca="false">B254-15</f>
        <v>853.9875</v>
      </c>
      <c r="D254" s="15" t="n">
        <v>823.9875</v>
      </c>
      <c r="E254" s="16" t="n">
        <f aca="false">D254-15</f>
        <v>808.9875</v>
      </c>
      <c r="F254" s="28" t="s">
        <v>198</v>
      </c>
    </row>
    <row r="255" customFormat="false" ht="12.75" hidden="false" customHeight="false" outlineLevel="0" collapsed="false">
      <c r="A255" s="42"/>
      <c r="B255" s="43"/>
      <c r="C255" s="43"/>
      <c r="D255" s="43"/>
      <c r="E255" s="43"/>
    </row>
  </sheetData>
  <printOptions headings="false" gridLines="true" gridLinesSet="true" horizontalCentered="false" verticalCentered="false"/>
  <pageMargins left="0.747916666666667" right="0.747916666666667" top="0.540277777777778" bottom="0.6" header="0.511811023622047" footer="0.511811023622047"/>
  <pageSetup paperSize="1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:K12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0" width="24.13"/>
    <col collapsed="false" customWidth="true" hidden="false" outlineLevel="0" max="3" min="3" style="0" width="12.28"/>
    <col collapsed="false" customWidth="true" hidden="false" outlineLevel="0" max="4" min="4" style="0" width="17.56"/>
    <col collapsed="false" customWidth="true" hidden="false" outlineLevel="0" max="5" min="5" style="0" width="9.41"/>
  </cols>
  <sheetData>
    <row r="1" s="45" customFormat="true" ht="12.75" hidden="false" customHeight="false" outlineLevel="0" collapsed="false">
      <c r="A1" s="44" t="n">
        <v>38766</v>
      </c>
      <c r="C1" s="45" t="s">
        <v>199</v>
      </c>
    </row>
    <row r="2" customFormat="false" ht="12.75" hidden="false" customHeight="false" outlineLevel="0" collapsed="false">
      <c r="E2" s="46" t="n">
        <v>821.0125</v>
      </c>
      <c r="F2" s="46" t="n">
        <v>821.5125</v>
      </c>
      <c r="G2" s="46" t="n">
        <v>822.0125</v>
      </c>
      <c r="H2" s="46" t="n">
        <v>822.5125</v>
      </c>
      <c r="I2" s="46" t="n">
        <v>823.0125</v>
      </c>
    </row>
    <row r="3" customFormat="false" ht="12.75" hidden="false" customHeight="false" outlineLevel="0" collapsed="false">
      <c r="E3" s="46" t="n">
        <f aca="false">E2+45</f>
        <v>866.0125</v>
      </c>
      <c r="F3" s="46" t="n">
        <f aca="false">F2+45</f>
        <v>866.5125</v>
      </c>
      <c r="G3" s="46" t="n">
        <f aca="false">G2+45</f>
        <v>867.0125</v>
      </c>
      <c r="H3" s="46" t="n">
        <f aca="false">H2+45</f>
        <v>867.5125</v>
      </c>
      <c r="I3" s="46" t="n">
        <f aca="false">I2+45</f>
        <v>868.0125</v>
      </c>
    </row>
    <row r="4" customFormat="false" ht="12.75" hidden="false" customHeight="false" outlineLevel="0" collapsed="false">
      <c r="B4" s="46"/>
      <c r="F4" s="46"/>
      <c r="G4" s="46"/>
      <c r="H4" s="46"/>
      <c r="I4" s="46"/>
    </row>
    <row r="5" s="45" customFormat="true" ht="12.75" hidden="false" customHeight="false" outlineLevel="0" collapsed="false">
      <c r="A5" s="47" t="s">
        <v>200</v>
      </c>
      <c r="B5" s="47" t="s">
        <v>201</v>
      </c>
      <c r="C5" s="47" t="s">
        <v>202</v>
      </c>
      <c r="D5" s="47" t="s">
        <v>203</v>
      </c>
      <c r="E5" s="47" t="s">
        <v>204</v>
      </c>
      <c r="F5" s="47" t="s">
        <v>205</v>
      </c>
      <c r="G5" s="47" t="s">
        <v>206</v>
      </c>
      <c r="H5" s="47" t="s">
        <v>207</v>
      </c>
      <c r="I5" s="47" t="s">
        <v>208</v>
      </c>
    </row>
    <row r="6" customFormat="false" ht="12.75" hidden="false" customHeight="false" outlineLevel="0" collapsed="false">
      <c r="A6" s="48" t="s">
        <v>209</v>
      </c>
      <c r="B6" s="48" t="s">
        <v>210</v>
      </c>
      <c r="C6" s="48"/>
      <c r="D6" s="48"/>
      <c r="E6" s="48" t="s">
        <v>211</v>
      </c>
      <c r="F6" s="48" t="s">
        <v>211</v>
      </c>
      <c r="G6" s="48" t="s">
        <v>211</v>
      </c>
      <c r="H6" s="48" t="s">
        <v>211</v>
      </c>
      <c r="I6" s="48" t="s">
        <v>211</v>
      </c>
    </row>
    <row r="7" customFormat="false" ht="12.75" hidden="false" customHeight="false" outlineLevel="0" collapsed="false">
      <c r="A7" s="18" t="s">
        <v>212</v>
      </c>
      <c r="B7" s="23" t="s">
        <v>213</v>
      </c>
      <c r="C7" s="48"/>
      <c r="D7" s="18" t="s">
        <v>214</v>
      </c>
      <c r="E7" s="48" t="s">
        <v>211</v>
      </c>
      <c r="F7" s="48" t="s">
        <v>211</v>
      </c>
      <c r="G7" s="48" t="s">
        <v>211</v>
      </c>
      <c r="H7" s="48" t="s">
        <v>211</v>
      </c>
      <c r="I7" s="48" t="s">
        <v>211</v>
      </c>
    </row>
    <row r="8" customFormat="false" ht="12.75" hidden="false" customHeight="false" outlineLevel="0" collapsed="false">
      <c r="A8" s="48" t="s">
        <v>215</v>
      </c>
      <c r="B8" s="49" t="s">
        <v>85</v>
      </c>
      <c r="C8" s="48"/>
      <c r="D8" s="48" t="s">
        <v>216</v>
      </c>
      <c r="E8" s="48" t="s">
        <v>211</v>
      </c>
      <c r="F8" s="48" t="s">
        <v>211</v>
      </c>
      <c r="G8" s="48" t="s">
        <v>211</v>
      </c>
      <c r="H8" s="48" t="s">
        <v>211</v>
      </c>
      <c r="I8" s="48" t="s">
        <v>211</v>
      </c>
    </row>
    <row r="9" customFormat="false" ht="12.75" hidden="false" customHeight="false" outlineLevel="0" collapsed="false">
      <c r="A9" s="48" t="s">
        <v>217</v>
      </c>
      <c r="B9" s="48" t="s">
        <v>218</v>
      </c>
      <c r="C9" s="48" t="s">
        <v>219</v>
      </c>
      <c r="D9" s="48"/>
      <c r="E9" s="48" t="s">
        <v>211</v>
      </c>
      <c r="F9" s="48" t="s">
        <v>211</v>
      </c>
      <c r="G9" s="48" t="s">
        <v>211</v>
      </c>
      <c r="H9" s="48" t="s">
        <v>211</v>
      </c>
      <c r="I9" s="48" t="s">
        <v>211</v>
      </c>
    </row>
    <row r="10" customFormat="false" ht="12.75" hidden="false" customHeight="false" outlineLevel="0" collapsed="false">
      <c r="A10" s="48" t="s">
        <v>220</v>
      </c>
      <c r="B10" s="48" t="s">
        <v>90</v>
      </c>
      <c r="C10" s="48"/>
      <c r="D10" s="48"/>
      <c r="E10" s="48" t="s">
        <v>211</v>
      </c>
      <c r="F10" s="48" t="s">
        <v>211</v>
      </c>
      <c r="G10" s="48" t="s">
        <v>211</v>
      </c>
      <c r="H10" s="48" t="s">
        <v>211</v>
      </c>
      <c r="I10" s="48" t="s">
        <v>211</v>
      </c>
    </row>
    <row r="11" customFormat="false" ht="12.75" hidden="false" customHeight="false" outlineLevel="0" collapsed="false">
      <c r="A11" s="48" t="s">
        <v>221</v>
      </c>
      <c r="B11" s="49" t="s">
        <v>222</v>
      </c>
      <c r="C11" s="48"/>
      <c r="D11" s="48" t="s">
        <v>214</v>
      </c>
      <c r="E11" s="48" t="s">
        <v>211</v>
      </c>
      <c r="F11" s="48" t="s">
        <v>211</v>
      </c>
      <c r="G11" s="48"/>
      <c r="H11" s="48"/>
      <c r="I11" s="48"/>
    </row>
    <row r="12" customFormat="false" ht="12.75" hidden="false" customHeight="false" outlineLevel="0" collapsed="false">
      <c r="A12" s="48" t="s">
        <v>223</v>
      </c>
      <c r="B12" s="49" t="s">
        <v>72</v>
      </c>
      <c r="C12" s="48"/>
      <c r="D12" s="48"/>
      <c r="E12" s="48" t="s">
        <v>211</v>
      </c>
      <c r="F12" s="48" t="s">
        <v>211</v>
      </c>
      <c r="G12" s="48"/>
      <c r="H12" s="48"/>
      <c r="I12" s="48"/>
    </row>
    <row r="13" customFormat="false" ht="12.75" hidden="false" customHeight="false" outlineLevel="0" collapsed="false">
      <c r="A13" s="48" t="s">
        <v>224</v>
      </c>
      <c r="B13" s="48" t="s">
        <v>225</v>
      </c>
      <c r="C13" s="48"/>
      <c r="D13" s="48"/>
      <c r="E13" s="48" t="s">
        <v>211</v>
      </c>
      <c r="F13" s="48" t="s">
        <v>211</v>
      </c>
      <c r="G13" s="48" t="s">
        <v>211</v>
      </c>
      <c r="H13" s="48" t="s">
        <v>211</v>
      </c>
      <c r="I13" s="48" t="s">
        <v>211</v>
      </c>
    </row>
    <row r="14" customFormat="false" ht="12.75" hidden="false" customHeight="false" outlineLevel="0" collapsed="false">
      <c r="A14" s="48" t="s">
        <v>226</v>
      </c>
      <c r="B14" s="48" t="s">
        <v>227</v>
      </c>
      <c r="C14" s="48"/>
      <c r="D14" s="48"/>
      <c r="E14" s="48" t="s">
        <v>211</v>
      </c>
      <c r="F14" s="48" t="s">
        <v>211</v>
      </c>
      <c r="G14" s="48" t="s">
        <v>211</v>
      </c>
      <c r="H14" s="48" t="s">
        <v>211</v>
      </c>
      <c r="I14" s="48"/>
    </row>
    <row r="15" customFormat="false" ht="12.75" hidden="false" customHeight="false" outlineLevel="0" collapsed="false">
      <c r="A15" s="48" t="s">
        <v>228</v>
      </c>
      <c r="B15" s="48" t="s">
        <v>76</v>
      </c>
      <c r="C15" s="48" t="s">
        <v>229</v>
      </c>
      <c r="D15" s="48"/>
      <c r="E15" s="48" t="s">
        <v>211</v>
      </c>
      <c r="F15" s="48" t="s">
        <v>211</v>
      </c>
      <c r="G15" s="48" t="s">
        <v>211</v>
      </c>
      <c r="H15" s="48" t="s">
        <v>211</v>
      </c>
      <c r="I15" s="48" t="s">
        <v>211</v>
      </c>
    </row>
    <row r="16" customFormat="false" ht="12.75" hidden="false" customHeight="false" outlineLevel="0" collapsed="false">
      <c r="A16" s="48" t="s">
        <v>230</v>
      </c>
      <c r="B16" s="49" t="s">
        <v>231</v>
      </c>
      <c r="C16" s="48" t="s">
        <v>232</v>
      </c>
      <c r="D16" s="48" t="s">
        <v>216</v>
      </c>
      <c r="E16" s="48" t="s">
        <v>211</v>
      </c>
      <c r="F16" s="48" t="s">
        <v>211</v>
      </c>
      <c r="G16" s="48"/>
      <c r="H16" s="48"/>
      <c r="I16" s="48"/>
    </row>
    <row r="17" customFormat="false" ht="12.75" hidden="false" customHeight="false" outlineLevel="0" collapsed="false">
      <c r="A17" s="48" t="s">
        <v>233</v>
      </c>
      <c r="B17" s="50" t="s">
        <v>234</v>
      </c>
      <c r="C17" s="48" t="s">
        <v>235</v>
      </c>
      <c r="D17" s="48" t="s">
        <v>236</v>
      </c>
      <c r="E17" s="48" t="s">
        <v>211</v>
      </c>
      <c r="F17" s="48"/>
      <c r="G17" s="48"/>
      <c r="H17" s="48"/>
      <c r="I17" s="48"/>
    </row>
    <row r="18" customFormat="false" ht="12.75" hidden="false" customHeight="false" outlineLevel="0" collapsed="false">
      <c r="A18" s="48" t="s">
        <v>237</v>
      </c>
      <c r="B18" s="49" t="s">
        <v>238</v>
      </c>
      <c r="C18" s="48"/>
      <c r="D18" s="48"/>
      <c r="E18" s="48" t="s">
        <v>211</v>
      </c>
      <c r="F18" s="48" t="s">
        <v>211</v>
      </c>
      <c r="G18" s="48" t="s">
        <v>211</v>
      </c>
      <c r="H18" s="48" t="s">
        <v>211</v>
      </c>
      <c r="I18" s="48" t="s">
        <v>211</v>
      </c>
    </row>
    <row r="19" customFormat="false" ht="12.75" hidden="false" customHeight="false" outlineLevel="0" collapsed="false">
      <c r="A19" s="48" t="s">
        <v>239</v>
      </c>
      <c r="B19" s="49" t="s">
        <v>118</v>
      </c>
      <c r="C19" s="48"/>
      <c r="D19" s="48"/>
      <c r="E19" s="48" t="s">
        <v>211</v>
      </c>
      <c r="F19" s="48" t="s">
        <v>211</v>
      </c>
      <c r="G19" s="48" t="s">
        <v>211</v>
      </c>
      <c r="H19" s="48" t="s">
        <v>211</v>
      </c>
      <c r="I19" s="48" t="s">
        <v>211</v>
      </c>
    </row>
    <row r="20" customFormat="false" ht="12.75" hidden="false" customHeight="false" outlineLevel="0" collapsed="false">
      <c r="A20" s="48" t="s">
        <v>240</v>
      </c>
      <c r="B20" s="49" t="s">
        <v>94</v>
      </c>
      <c r="C20" s="48"/>
      <c r="D20" s="48" t="s">
        <v>216</v>
      </c>
      <c r="E20" s="48" t="s">
        <v>211</v>
      </c>
      <c r="F20" s="48" t="s">
        <v>211</v>
      </c>
      <c r="G20" s="48" t="s">
        <v>211</v>
      </c>
      <c r="H20" s="48" t="s">
        <v>211</v>
      </c>
      <c r="I20" s="48" t="s">
        <v>211</v>
      </c>
    </row>
    <row r="21" customFormat="false" ht="12.75" hidden="false" customHeight="false" outlineLevel="0" collapsed="false">
      <c r="A21" s="48" t="s">
        <v>241</v>
      </c>
      <c r="B21" s="50" t="s">
        <v>242</v>
      </c>
      <c r="C21" s="48"/>
      <c r="D21" s="48"/>
      <c r="E21" s="48" t="s">
        <v>211</v>
      </c>
      <c r="F21" s="48" t="s">
        <v>211</v>
      </c>
      <c r="G21" s="48" t="s">
        <v>211</v>
      </c>
      <c r="H21" s="48" t="s">
        <v>211</v>
      </c>
      <c r="I21" s="48" t="s">
        <v>211</v>
      </c>
    </row>
    <row r="22" customFormat="false" ht="12.75" hidden="false" customHeight="false" outlineLevel="0" collapsed="false">
      <c r="A22" s="48" t="s">
        <v>243</v>
      </c>
      <c r="B22" s="49" t="s">
        <v>120</v>
      </c>
      <c r="C22" s="48"/>
      <c r="D22" s="48"/>
      <c r="E22" s="48" t="s">
        <v>211</v>
      </c>
      <c r="F22" s="48" t="s">
        <v>211</v>
      </c>
      <c r="G22" s="48" t="s">
        <v>211</v>
      </c>
      <c r="H22" s="48" t="s">
        <v>211</v>
      </c>
      <c r="I22" s="48" t="s">
        <v>211</v>
      </c>
    </row>
    <row r="23" customFormat="false" ht="12.75" hidden="false" customHeight="false" outlineLevel="0" collapsed="false">
      <c r="A23" s="48" t="s">
        <v>244</v>
      </c>
      <c r="B23" s="49" t="s">
        <v>245</v>
      </c>
      <c r="C23" s="48"/>
      <c r="D23" s="48" t="s">
        <v>216</v>
      </c>
      <c r="E23" s="48" t="s">
        <v>211</v>
      </c>
      <c r="F23" s="48" t="s">
        <v>211</v>
      </c>
      <c r="G23" s="48" t="s">
        <v>211</v>
      </c>
      <c r="H23" s="48" t="s">
        <v>211</v>
      </c>
      <c r="I23" s="48" t="s">
        <v>211</v>
      </c>
    </row>
    <row r="24" customFormat="false" ht="12.75" hidden="false" customHeight="false" outlineLevel="0" collapsed="false">
      <c r="A24" s="48" t="s">
        <v>246</v>
      </c>
      <c r="B24" s="48" t="s">
        <v>111</v>
      </c>
      <c r="C24" s="48"/>
      <c r="D24" s="48" t="s">
        <v>214</v>
      </c>
      <c r="E24" s="48" t="s">
        <v>211</v>
      </c>
      <c r="F24" s="48" t="s">
        <v>211</v>
      </c>
      <c r="G24" s="48"/>
      <c r="H24" s="48"/>
      <c r="I24" s="48"/>
    </row>
    <row r="25" customFormat="false" ht="12.75" hidden="false" customHeight="false" outlineLevel="0" collapsed="false">
      <c r="A25" s="48" t="s">
        <v>247</v>
      </c>
      <c r="B25" s="48" t="s">
        <v>248</v>
      </c>
      <c r="C25" s="48"/>
      <c r="D25" s="48" t="s">
        <v>216</v>
      </c>
      <c r="E25" s="48" t="s">
        <v>211</v>
      </c>
      <c r="F25" s="48"/>
      <c r="G25" s="48" t="s">
        <v>211</v>
      </c>
      <c r="H25" s="48"/>
      <c r="I25" s="48"/>
    </row>
    <row r="26" customFormat="false" ht="12.75" hidden="false" customHeight="false" outlineLevel="0" collapsed="false">
      <c r="A26" s="48" t="s">
        <v>249</v>
      </c>
      <c r="B26" s="49" t="s">
        <v>135</v>
      </c>
      <c r="C26" s="48"/>
      <c r="D26" s="48" t="s">
        <v>216</v>
      </c>
      <c r="E26" s="48" t="s">
        <v>211</v>
      </c>
      <c r="F26" s="48" t="s">
        <v>211</v>
      </c>
      <c r="G26" s="48" t="s">
        <v>211</v>
      </c>
      <c r="H26" s="48" t="s">
        <v>211</v>
      </c>
      <c r="I26" s="48" t="s">
        <v>211</v>
      </c>
    </row>
    <row r="27" customFormat="false" ht="12.75" hidden="false" customHeight="false" outlineLevel="0" collapsed="false">
      <c r="A27" s="48" t="s">
        <v>250</v>
      </c>
      <c r="B27" s="50" t="s">
        <v>106</v>
      </c>
      <c r="C27" s="48"/>
      <c r="D27" s="48" t="s">
        <v>216</v>
      </c>
      <c r="E27" s="48" t="s">
        <v>211</v>
      </c>
      <c r="F27" s="48" t="s">
        <v>211</v>
      </c>
      <c r="G27" s="48" t="s">
        <v>211</v>
      </c>
      <c r="H27" s="48" t="s">
        <v>211</v>
      </c>
      <c r="I27" s="48" t="s">
        <v>211</v>
      </c>
    </row>
    <row r="28" customFormat="false" ht="12.75" hidden="false" customHeight="false" outlineLevel="0" collapsed="false">
      <c r="A28" s="48" t="s">
        <v>251</v>
      </c>
      <c r="B28" s="50" t="s">
        <v>106</v>
      </c>
      <c r="C28" s="48"/>
      <c r="D28" s="48" t="s">
        <v>216</v>
      </c>
      <c r="E28" s="48" t="s">
        <v>211</v>
      </c>
      <c r="F28" s="48" t="s">
        <v>211</v>
      </c>
      <c r="G28" s="48" t="s">
        <v>211</v>
      </c>
      <c r="H28" s="48" t="s">
        <v>211</v>
      </c>
      <c r="I28" s="48" t="s">
        <v>2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9T20:20:14Z</dcterms:created>
  <dc:creator>mis</dc:creator>
  <dc:description/>
  <dc:language>en-US</dc:language>
  <cp:lastModifiedBy>TVT</cp:lastModifiedBy>
  <cp:lastPrinted>2004-04-27T21:11:33Z</cp:lastPrinted>
  <dcterms:modified xsi:type="dcterms:W3CDTF">2009-02-12T19:31:13Z</dcterms:modified>
  <cp:revision>0</cp:revision>
  <dc:subject/>
  <dc:title/>
</cp:coreProperties>
</file>