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All bands" sheetId="1" state="visible" r:id="rId2"/>
    <sheet name="(proposed) 700 NB I-O Channels" sheetId="2" state="visible" r:id="rId3"/>
    <sheet name="700 NB Picture" sheetId="3" state="visible" r:id="rId4"/>
    <sheet name="(proposed) 700 WB I-O Channels" sheetId="4" state="visible" r:id="rId5"/>
    <sheet name="700 WB Pictur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501">
  <si>
    <t xml:space="preserve">FREQUENCY (MHz) OR CHANNEL SET </t>
  </si>
  <si>
    <t xml:space="preserve">BASE/MOBILE</t>
  </si>
  <si>
    <t xml:space="preserve">RADIO SERVICE</t>
  </si>
  <si>
    <t xml:space="preserve">CHANNEL LABEL</t>
  </si>
  <si>
    <t xml:space="preserve">USE/MISC NOTES</t>
  </si>
  <si>
    <t xml:space="preserve">90.23 Footnotes</t>
  </si>
  <si>
    <t xml:space="preserve">                                                                                                     FCC 30-512 MHz Public Safety Bands</t>
  </si>
  <si>
    <t xml:space="preserve">Base/Mobile</t>
  </si>
  <si>
    <t xml:space="preserve">Police</t>
  </si>
  <si>
    <t xml:space="preserve">3LAW1</t>
  </si>
  <si>
    <t xml:space="preserve">90.20(c) [FN 15]</t>
  </si>
  <si>
    <t xml:space="preserve">Fire Proposed</t>
  </si>
  <si>
    <t xml:space="preserve">3FIR2</t>
  </si>
  <si>
    <t xml:space="preserve">90.20(c) [FN 19]</t>
  </si>
  <si>
    <t xml:space="preserve">3LAW3</t>
  </si>
  <si>
    <t xml:space="preserve">Fire</t>
  </si>
  <si>
    <t xml:space="preserve">3FIR4</t>
  </si>
  <si>
    <t xml:space="preserve">Any  Public Safety Eligible</t>
  </si>
  <si>
    <t xml:space="preserve">1TAC5</t>
  </si>
  <si>
    <t xml:space="preserve">90.20(c) [FN 80]</t>
  </si>
  <si>
    <t xml:space="preserve">11,12,13</t>
  </si>
  <si>
    <t xml:space="preserve">Special Emergency</t>
  </si>
  <si>
    <t xml:space="preserve">1EMS6</t>
  </si>
  <si>
    <t xml:space="preserve">25 kHz BW PAGING 90.20(c) [FN 19]</t>
  </si>
  <si>
    <t xml:space="preserve">2,13,15</t>
  </si>
  <si>
    <t xml:space="preserve">Mobile</t>
  </si>
  <si>
    <t xml:space="preserve">1FIR7</t>
  </si>
  <si>
    <t xml:space="preserve">3,13</t>
  </si>
  <si>
    <t xml:space="preserve">1FIR8</t>
  </si>
  <si>
    <t xml:space="preserve">3,12,13</t>
  </si>
  <si>
    <t xml:space="preserve">1FIR9</t>
  </si>
  <si>
    <t xml:space="preserve">1FIR10</t>
  </si>
  <si>
    <t xml:space="preserve">1FIR11</t>
  </si>
  <si>
    <t xml:space="preserve">1FIR12</t>
  </si>
  <si>
    <t xml:space="preserve">Any Public Safety Eligible</t>
  </si>
  <si>
    <t xml:space="preserve">1TAC13</t>
  </si>
  <si>
    <t xml:space="preserve">EMS</t>
  </si>
  <si>
    <t xml:space="preserve">1EMS14</t>
  </si>
  <si>
    <t xml:space="preserve">90.20(c) [FN 40]</t>
  </si>
  <si>
    <t xml:space="preserve">2,14</t>
  </si>
  <si>
    <t xml:space="preserve">1EMS15</t>
  </si>
  <si>
    <t xml:space="preserve">2,12,14</t>
  </si>
  <si>
    <t xml:space="preserve">1LAW16</t>
  </si>
  <si>
    <t xml:space="preserve">90.20(c) [FN 41]</t>
  </si>
  <si>
    <t xml:space="preserve">1LAW17</t>
  </si>
  <si>
    <t xml:space="preserve">3,12</t>
  </si>
  <si>
    <t xml:space="preserve">1CAL18</t>
  </si>
  <si>
    <t xml:space="preserve">CALLING CHANNEL 90.20(c) [FN 80]</t>
  </si>
  <si>
    <t xml:space="preserve">1,11,12</t>
  </si>
  <si>
    <t xml:space="preserve">Allocated for Public Safety Use in 33 inland VPCAs/Eas</t>
  </si>
  <si>
    <t xml:space="preserve">1TAC19D</t>
  </si>
  <si>
    <t xml:space="preserve">90.20 Tables A and B</t>
  </si>
  <si>
    <t xml:space="preserve">1TAC20D</t>
  </si>
  <si>
    <t xml:space="preserve">1TAC21D</t>
  </si>
  <si>
    <t xml:space="preserve">1TAC22</t>
  </si>
  <si>
    <t xml:space="preserve">90.20(c) {FN 80]</t>
  </si>
  <si>
    <t xml:space="preserve">11,12</t>
  </si>
  <si>
    <t xml:space="preserve">1TAC23</t>
  </si>
  <si>
    <t xml:space="preserve">1TAC24</t>
  </si>
  <si>
    <t xml:space="preserve">1TAC25</t>
  </si>
  <si>
    <t xml:space="preserve">1TAC26</t>
  </si>
  <si>
    <t xml:space="preserve">453.2125     *</t>
  </si>
  <si>
    <t xml:space="preserve">4CAL27D</t>
  </si>
  <si>
    <t xml:space="preserve">453.4625     *</t>
  </si>
  <si>
    <t xml:space="preserve">4TAC28D</t>
  </si>
  <si>
    <t xml:space="preserve">453.7125     *</t>
  </si>
  <si>
    <t xml:space="preserve">4TAC29D</t>
  </si>
  <si>
    <t xml:space="preserve">453.8625     *</t>
  </si>
  <si>
    <t xml:space="preserve">4TAC30D</t>
  </si>
  <si>
    <t xml:space="preserve">458.2125     *</t>
  </si>
  <si>
    <t xml:space="preserve">4CAL27</t>
  </si>
  <si>
    <t xml:space="preserve">458.4625     *</t>
  </si>
  <si>
    <t xml:space="preserve">4TAC28</t>
  </si>
  <si>
    <t xml:space="preserve">458.7125     *</t>
  </si>
  <si>
    <t xml:space="preserve">4TAC29</t>
  </si>
  <si>
    <t xml:space="preserve">458.8625     *</t>
  </si>
  <si>
    <t xml:space="preserve">4TAC30</t>
  </si>
  <si>
    <t xml:space="preserve">Note:  Interoperability channel number designators 31-34 are reserved for future use.</t>
  </si>
  <si>
    <t xml:space="preserve">Note: VPC channels pairs 25,84 and 85 used in VPC service area 10,11,12,13,14,15,16,17,18,19,20,21,22,23,24,25,26,27,28,29,30,31,32,33,34,35,36,37,38,39,40,41,42</t>
  </si>
  <si>
    <t xml:space="preserve">                                                                                                        NTIA VHF Law Enforcement channels</t>
  </si>
  <si>
    <t xml:space="preserve">NTIA Law Enforcement</t>
  </si>
  <si>
    <t xml:space="preserve">1FCAL35</t>
  </si>
  <si>
    <t xml:space="preserve">FCC Public Notice DA 01-1621</t>
  </si>
  <si>
    <t xml:space="preserve">1,5</t>
  </si>
  <si>
    <t xml:space="preserve">1FCAL35D</t>
  </si>
  <si>
    <t xml:space="preserve">1FLAW36</t>
  </si>
  <si>
    <t xml:space="preserve">4,5</t>
  </si>
  <si>
    <t xml:space="preserve">1FLAW36D</t>
  </si>
  <si>
    <t xml:space="preserve">1FLAW37</t>
  </si>
  <si>
    <t xml:space="preserve">1FLAW37D</t>
  </si>
  <si>
    <t xml:space="preserve">1FLAW38</t>
  </si>
  <si>
    <t xml:space="preserve">1FLAW38D</t>
  </si>
  <si>
    <t xml:space="preserve">1FLAW39</t>
  </si>
  <si>
    <t xml:space="preserve">1FLAW39D</t>
  </si>
  <si>
    <t xml:space="preserve">                                                                                                    NTIA VHF Incident Response channels </t>
  </si>
  <si>
    <t xml:space="preserve">NTIA Incident Response</t>
  </si>
  <si>
    <t xml:space="preserve">1FCAL40</t>
  </si>
  <si>
    <t xml:space="preserve">1FCAL40D</t>
  </si>
  <si>
    <t xml:space="preserve">1FTAC41</t>
  </si>
  <si>
    <t xml:space="preserve">1FTAC41D</t>
  </si>
  <si>
    <t xml:space="preserve">1FTAC42</t>
  </si>
  <si>
    <t xml:space="preserve">1FTAC42D</t>
  </si>
  <si>
    <t xml:space="preserve">1FTAC43</t>
  </si>
  <si>
    <t xml:space="preserve">1FTAC43D</t>
  </si>
  <si>
    <t xml:space="preserve">1FTAC44</t>
  </si>
  <si>
    <t xml:space="preserve">1FTAC44D</t>
  </si>
  <si>
    <t xml:space="preserve">                                                                                                        NTIA UHF Law Enforcement channels</t>
  </si>
  <si>
    <t xml:space="preserve">Base/Mobile (s)</t>
  </si>
  <si>
    <t xml:space="preserve">4FCAL45D</t>
  </si>
  <si>
    <t xml:space="preserve">4FLAW46</t>
  </si>
  <si>
    <t xml:space="preserve">4FLAW46D</t>
  </si>
  <si>
    <t xml:space="preserve">4FLAW47</t>
  </si>
  <si>
    <t xml:space="preserve">4FLAW47D</t>
  </si>
  <si>
    <t xml:space="preserve">4FLAW48</t>
  </si>
  <si>
    <t xml:space="preserve">4FLAW48D</t>
  </si>
  <si>
    <t xml:space="preserve">4FLAW49</t>
  </si>
  <si>
    <t xml:space="preserve">NTIA Law Enforcement </t>
  </si>
  <si>
    <t xml:space="preserve">4FLAW50</t>
  </si>
  <si>
    <t xml:space="preserve">4FLAW51</t>
  </si>
  <si>
    <t xml:space="preserve">                                                                                                     NTIA UHF Incident Response channels</t>
  </si>
  <si>
    <t xml:space="preserve">4FCAL52</t>
  </si>
  <si>
    <t xml:space="preserve">4FCAL52D</t>
  </si>
  <si>
    <t xml:space="preserve">4FTAC53</t>
  </si>
  <si>
    <t xml:space="preserve">4FTAC53D</t>
  </si>
  <si>
    <t xml:space="preserve">4FTAC54</t>
  </si>
  <si>
    <t xml:space="preserve">4FTAC54D</t>
  </si>
  <si>
    <t xml:space="preserve">4FTAC55</t>
  </si>
  <si>
    <t xml:space="preserve">4FTAC55D</t>
  </si>
  <si>
    <t xml:space="preserve">4FTAC56</t>
  </si>
  <si>
    <t xml:space="preserve">4FTAC57</t>
  </si>
  <si>
    <t xml:space="preserve">                                                                                                           FCC 700 MHz Public Safety Band</t>
  </si>
  <si>
    <t xml:space="preserve">Channel 23 &amp; 24</t>
  </si>
  <si>
    <t xml:space="preserve">General Public Safety Service (secondary trunked)</t>
  </si>
  <si>
    <t xml:space="preserve">7TAC58</t>
  </si>
  <si>
    <t xml:space="preserve">Channel 103 &amp; 104</t>
  </si>
  <si>
    <t xml:space="preserve">7TAC62</t>
  </si>
  <si>
    <t xml:space="preserve">Channel 183 &amp; 184</t>
  </si>
  <si>
    <t xml:space="preserve">7TAC66</t>
  </si>
  <si>
    <t xml:space="preserve">Channel 263 &amp; 264</t>
  </si>
  <si>
    <t xml:space="preserve">7TAC70</t>
  </si>
  <si>
    <t xml:space="preserve">Channel 39 &amp; 40</t>
  </si>
  <si>
    <t xml:space="preserve">Calling Channel</t>
  </si>
  <si>
    <t xml:space="preserve">7CAL59</t>
  </si>
  <si>
    <t xml:space="preserve">1,16</t>
  </si>
  <si>
    <t xml:space="preserve">Channel 119 &amp; 120</t>
  </si>
  <si>
    <t xml:space="preserve">General Public Safety Service</t>
  </si>
  <si>
    <t xml:space="preserve">7TAC63</t>
  </si>
  <si>
    <t xml:space="preserve">Channel 199 &amp; 200</t>
  </si>
  <si>
    <t xml:space="preserve">7TAC67</t>
  </si>
  <si>
    <t xml:space="preserve">Channel 279 &amp; 280</t>
  </si>
  <si>
    <t xml:space="preserve">Mobile Data</t>
  </si>
  <si>
    <t xml:space="preserve">7DAT71</t>
  </si>
  <si>
    <t xml:space="preserve">Channel 63 &amp; 64</t>
  </si>
  <si>
    <t xml:space="preserve">7EMS60</t>
  </si>
  <si>
    <t xml:space="preserve">Channel 143 &amp; 144</t>
  </si>
  <si>
    <t xml:space="preserve">7FIR64</t>
  </si>
  <si>
    <t xml:space="preserve">Channel 223 &amp; 224</t>
  </si>
  <si>
    <t xml:space="preserve">7LAW68</t>
  </si>
  <si>
    <t xml:space="preserve">Channel 303 &amp; 304</t>
  </si>
  <si>
    <t xml:space="preserve">Mobile Repeater</t>
  </si>
  <si>
    <t xml:space="preserve">7MOB72</t>
  </si>
  <si>
    <t xml:space="preserve">Channel 79&amp; 80</t>
  </si>
  <si>
    <t xml:space="preserve">7EMS61</t>
  </si>
  <si>
    <t xml:space="preserve">Channel 159 &amp; 160</t>
  </si>
  <si>
    <t xml:space="preserve">7FIR65</t>
  </si>
  <si>
    <t xml:space="preserve">Channel 239 &amp; 240</t>
  </si>
  <si>
    <t xml:space="preserve">7LAW69</t>
  </si>
  <si>
    <t xml:space="preserve">Channel 319 &amp; 320</t>
  </si>
  <si>
    <t xml:space="preserve">Other Public Service</t>
  </si>
  <si>
    <t xml:space="preserve">7TAC73</t>
  </si>
  <si>
    <t xml:space="preserve">Channel 657 &amp; 658</t>
  </si>
  <si>
    <t xml:space="preserve">7TAC74</t>
  </si>
  <si>
    <t xml:space="preserve">Channel 737 &amp; 738</t>
  </si>
  <si>
    <t xml:space="preserve">7TAC78</t>
  </si>
  <si>
    <t xml:space="preserve">Channel 817 &amp; 818</t>
  </si>
  <si>
    <t xml:space="preserve">7TAC82</t>
  </si>
  <si>
    <t xml:space="preserve">Channel 897 &amp; 898</t>
  </si>
  <si>
    <t xml:space="preserve">7TAC86</t>
  </si>
  <si>
    <t xml:space="preserve">Channel 681 &amp; 682</t>
  </si>
  <si>
    <t xml:space="preserve">7CAL75</t>
  </si>
  <si>
    <t xml:space="preserve">Channel 761 &amp; 762</t>
  </si>
  <si>
    <t xml:space="preserve">7TAC79</t>
  </si>
  <si>
    <t xml:space="preserve">Channel 841 &amp; 842</t>
  </si>
  <si>
    <t xml:space="preserve">7TAC83</t>
  </si>
  <si>
    <t xml:space="preserve">Channel 921 &amp; 922</t>
  </si>
  <si>
    <t xml:space="preserve">7DAT87</t>
  </si>
  <si>
    <t xml:space="preserve">Channel 641 &amp; 642</t>
  </si>
  <si>
    <t xml:space="preserve">7EMS76</t>
  </si>
  <si>
    <t xml:space="preserve">Channel 721 &amp; 722</t>
  </si>
  <si>
    <t xml:space="preserve">7FIR80</t>
  </si>
  <si>
    <t xml:space="preserve">Channel 801 &amp; 802</t>
  </si>
  <si>
    <t xml:space="preserve">7LAW84</t>
  </si>
  <si>
    <t xml:space="preserve">Channel 881 &amp; 882</t>
  </si>
  <si>
    <t xml:space="preserve">7MOB88</t>
  </si>
  <si>
    <t xml:space="preserve">Channel 697 &amp; 698</t>
  </si>
  <si>
    <t xml:space="preserve">7EMS77</t>
  </si>
  <si>
    <t xml:space="preserve">Channel 777 &amp; 778</t>
  </si>
  <si>
    <t xml:space="preserve">7FIR81</t>
  </si>
  <si>
    <t xml:space="preserve">Channel 857 &amp; 858</t>
  </si>
  <si>
    <t xml:space="preserve">7LAW85</t>
  </si>
  <si>
    <t xml:space="preserve">Channel 937 &amp; 938</t>
  </si>
  <si>
    <t xml:space="preserve">7TAC89</t>
  </si>
  <si>
    <t xml:space="preserve">Note: Pairs 319/320 (7TAC73) and 937/938 (7TAC89) are available nationwide for coordination with non-public safety entities (utilities etc.)</t>
  </si>
  <si>
    <t xml:space="preserve">                                                                                                             FCC 800 MHz NPSPAC Band</t>
  </si>
  <si>
    <t xml:space="preserve">8CAL90</t>
  </si>
  <si>
    <t xml:space="preserve">90.617(a)(1) 90.619(c)(1)</t>
  </si>
  <si>
    <t xml:space="preserve">8TAC91</t>
  </si>
  <si>
    <t xml:space="preserve">8TAC92</t>
  </si>
  <si>
    <t xml:space="preserve">8TAC93</t>
  </si>
  <si>
    <t xml:space="preserve">8TAC94</t>
  </si>
  <si>
    <t xml:space="preserve">8CAL90D</t>
  </si>
  <si>
    <t xml:space="preserve">8TAC91D</t>
  </si>
  <si>
    <t xml:space="preserve">8TAC92D</t>
  </si>
  <si>
    <t xml:space="preserve">8TAC93D</t>
  </si>
  <si>
    <t xml:space="preserve">8TAC94D</t>
  </si>
  <si>
    <t xml:space="preserve">                                                                                                    FCC 700 MHz Wideband Data Channels</t>
  </si>
  <si>
    <t xml:space="preserve">CHANNEL SET(S)</t>
  </si>
  <si>
    <t xml:space="preserve">FREQUENCY</t>
  </si>
  <si>
    <t xml:space="preserve">USAGE PARAMETERS</t>
  </si>
  <si>
    <t xml:space="preserve">7WDAT1A</t>
  </si>
  <si>
    <t xml:space="preserve">50 KHz use with aggregation to 150 kHz</t>
  </si>
  <si>
    <t xml:space="preserve">7WDAT1B</t>
  </si>
  <si>
    <t xml:space="preserve">7WDAT1C</t>
  </si>
  <si>
    <t xml:space="preserve">28,29</t>
  </si>
  <si>
    <t xml:space="preserve">7WDAT1E</t>
  </si>
  <si>
    <t xml:space="preserve">768.4 + 768.45</t>
  </si>
  <si>
    <t xml:space="preserve">29,30</t>
  </si>
  <si>
    <t xml:space="preserve">7WDAT1F</t>
  </si>
  <si>
    <t xml:space="preserve">768.45 + 768.5</t>
  </si>
  <si>
    <t xml:space="preserve">28,29,30</t>
  </si>
  <si>
    <t xml:space="preserve">7WDAT1G</t>
  </si>
  <si>
    <t xml:space="preserve">768.4 + 768.45 + 768.5</t>
  </si>
  <si>
    <t xml:space="preserve">7WDAT2A</t>
  </si>
  <si>
    <t xml:space="preserve">7WDAT2B</t>
  </si>
  <si>
    <t xml:space="preserve">7WDAT2C</t>
  </si>
  <si>
    <t xml:space="preserve">37,38</t>
  </si>
  <si>
    <t xml:space="preserve">7WDAT2E</t>
  </si>
  <si>
    <t xml:space="preserve">768.85 +768.90</t>
  </si>
  <si>
    <t xml:space="preserve">38,39</t>
  </si>
  <si>
    <t xml:space="preserve">7WDAT2F</t>
  </si>
  <si>
    <t xml:space="preserve">768.90 + 768.95</t>
  </si>
  <si>
    <t xml:space="preserve">37,38,39</t>
  </si>
  <si>
    <t xml:space="preserve">7WDAT2G</t>
  </si>
  <si>
    <t xml:space="preserve">768.85 + 768.90 + 768.95</t>
  </si>
  <si>
    <t xml:space="preserve">7WDAT5A</t>
  </si>
  <si>
    <t xml:space="preserve">7WDAT5B</t>
  </si>
  <si>
    <t xml:space="preserve">7WDAT5C</t>
  </si>
  <si>
    <t xml:space="preserve">82,83</t>
  </si>
  <si>
    <t xml:space="preserve">7WDAT5E</t>
  </si>
  <si>
    <t xml:space="preserve">771.05 + 771.1</t>
  </si>
  <si>
    <t xml:space="preserve">83,84</t>
  </si>
  <si>
    <t xml:space="preserve">7WDAT5F</t>
  </si>
  <si>
    <t xml:space="preserve">7771.1 + 771.15</t>
  </si>
  <si>
    <t xml:space="preserve">82,83,84</t>
  </si>
  <si>
    <t xml:space="preserve">7WDAT5G</t>
  </si>
  <si>
    <t xml:space="preserve">771.05 + 771.1 + 771.15</t>
  </si>
  <si>
    <t xml:space="preserve">7WDAT6A</t>
  </si>
  <si>
    <t xml:space="preserve">7WDAT6B</t>
  </si>
  <si>
    <t xml:space="preserve">7WDAT6C</t>
  </si>
  <si>
    <t xml:space="preserve">91,92</t>
  </si>
  <si>
    <t xml:space="preserve">7WDAT6E</t>
  </si>
  <si>
    <t xml:space="preserve">771.5 + 771.55</t>
  </si>
  <si>
    <t xml:space="preserve">92,93</t>
  </si>
  <si>
    <t xml:space="preserve">7WDAT6F</t>
  </si>
  <si>
    <t xml:space="preserve">771.55 + 771.6</t>
  </si>
  <si>
    <t xml:space="preserve">91,92,93</t>
  </si>
  <si>
    <t xml:space="preserve">7WDAT6G</t>
  </si>
  <si>
    <t xml:space="preserve">771.5 + 771.55 + 771.6</t>
  </si>
  <si>
    <t xml:space="preserve">7WDAT3A</t>
  </si>
  <si>
    <t xml:space="preserve">50 KHz use with no aggregation</t>
  </si>
  <si>
    <t xml:space="preserve">9,10</t>
  </si>
  <si>
    <t xml:space="preserve">7WDAT3B</t>
  </si>
  <si>
    <t xml:space="preserve">7WDAT3C</t>
  </si>
  <si>
    <t xml:space="preserve">7WDAT4A</t>
  </si>
  <si>
    <t xml:space="preserve">7WDAT4B</t>
  </si>
  <si>
    <t xml:space="preserve">7WDAT4C</t>
  </si>
  <si>
    <t xml:space="preserve">Note: Channels 46 &amp; 48 and 73 &amp; 75 are reserved as 50 KHz Nationwide Common Channels</t>
  </si>
  <si>
    <t xml:space="preserve">Proposed Section 90.23 Footnotes:</t>
  </si>
  <si>
    <t xml:space="preserve">\\</t>
  </si>
  <si>
    <t xml:space="preserve">(1)</t>
  </si>
  <si>
    <t xml:space="preserve">This frequency is dedicated for the express purpose of nationwide calling per 90.23(i).</t>
  </si>
  <si>
    <t xml:space="preserve">(2)</t>
  </si>
  <si>
    <t xml:space="preserve">Primary use of this frequency is for interagency communications by emergency medical licensees.</t>
  </si>
  <si>
    <t xml:space="preserve">(3)</t>
  </si>
  <si>
    <t xml:space="preserve">Primary use of this frequency is for interagency communications by fire licensees.</t>
  </si>
  <si>
    <t xml:space="preserve">(4)</t>
  </si>
  <si>
    <t xml:space="preserve">Primary use of this frequency is for interagency communications by police licensees.</t>
  </si>
  <si>
    <t xml:space="preserve">(5)</t>
  </si>
  <si>
    <t xml:space="preserve">Use permitted pursuant to Federal agency agreement; see FCC Public Notice DA 01-1621.</t>
  </si>
  <si>
    <t xml:space="preserve">(6)</t>
  </si>
  <si>
    <t xml:space="preserve">Secondary trunking on this frequency permitted per 90.23(j)</t>
  </si>
  <si>
    <t xml:space="preserve">(7)</t>
  </si>
  <si>
    <t xml:space="preserve">Primary use of this frequency is for interagency data communications per 90.23(k).</t>
  </si>
  <si>
    <t xml:space="preserve">(8)</t>
  </si>
  <si>
    <t xml:space="preserve">Primary use of this frequency is for interagency communications through vehicular repeaters (station class MO3).</t>
  </si>
  <si>
    <t xml:space="preserve">(9)</t>
  </si>
  <si>
    <t xml:space="preserve">50 kHz wideband data use only, no aggregation permitted.</t>
  </si>
  <si>
    <t xml:space="preserve">(10)</t>
  </si>
  <si>
    <t xml:space="preserve">National wideband data common channel, 50 kHz use only.</t>
  </si>
  <si>
    <t xml:space="preserve">(11)</t>
  </si>
  <si>
    <t xml:space="preserve">After December 7, 2000 this frequency is available primarily for public safety interoperability only communications. Stations licensed prior to December 7, 2000 may continue to use this frequency on a co-primary basis.</t>
  </si>
  <si>
    <t xml:space="preserve">(12)</t>
  </si>
  <si>
    <t xml:space="preserve">This frequency will be assigned with an authorized bandwidth not to exceed 11.25 kHz. In the 450-470 MHz band, secondary telemetry operations pursuant to Sec. 90.238(e) will be authorized on this frequency.</t>
  </si>
  <si>
    <t xml:space="preserve">(13)</t>
  </si>
  <si>
    <t xml:space="preserve">This frequency not available for assignment in Puerto Rico and the US Virgin Islands</t>
  </si>
  <si>
    <t xml:space="preserve">(14)</t>
  </si>
  <si>
    <t xml:space="preserve">See 90.20(d)(39)</t>
  </si>
  <si>
    <t xml:space="preserve">(15)</t>
  </si>
  <si>
    <t xml:space="preserve">This frequency will be assigned only for one-way paging communications to mobile receivers. Transmissions for the purpose of activating or controlling remote objects on this frequency are not authorized.  This frequency will be authorized a channel bandwidth of 25 KHz</t>
  </si>
  <si>
    <t xml:space="preserve">(16)</t>
  </si>
  <si>
    <t xml:space="preserve">This channel shall be included in both repeater and simplex modes in all 700 MHz mobile and portable equipment.    </t>
  </si>
  <si>
    <t xml:space="preserve">TALK-AROUND</t>
  </si>
  <si>
    <t xml:space="preserve">FREQUENCY (lower edge)</t>
  </si>
  <si>
    <t xml:space="preserve">FREQUENCY (center)</t>
  </si>
  <si>
    <t xml:space="preserve">Channel Pair</t>
  </si>
  <si>
    <t xml:space="preserve">(proposed)</t>
  </si>
  <si>
    <t xml:space="preserve">(base)</t>
  </si>
  <si>
    <t xml:space="preserve">(mobile)</t>
  </si>
  <si>
    <t xml:space="preserve">Pair 23-24/983-984</t>
  </si>
  <si>
    <t xml:space="preserve">Channel 23-24</t>
  </si>
  <si>
    <t xml:space="preserve">7TAC58D</t>
  </si>
  <si>
    <t xml:space="preserve">Pair 39-40/999-1000</t>
  </si>
  <si>
    <t xml:space="preserve">Channel 39-40</t>
  </si>
  <si>
    <t xml:space="preserve">7CAL59D</t>
  </si>
  <si>
    <t xml:space="preserve">mandatory</t>
  </si>
  <si>
    <t xml:space="preserve">Pair 63-64/1023-1024</t>
  </si>
  <si>
    <t xml:space="preserve">Channel 63-64</t>
  </si>
  <si>
    <t xml:space="preserve">7EMS60D</t>
  </si>
  <si>
    <t xml:space="preserve">Pair 79-80/1039-1040</t>
  </si>
  <si>
    <t xml:space="preserve">Channel 79-80</t>
  </si>
  <si>
    <t xml:space="preserve">7EMS61D</t>
  </si>
  <si>
    <t xml:space="preserve">Pair 103-104/1063-1064</t>
  </si>
  <si>
    <t xml:space="preserve">Channel 103-104</t>
  </si>
  <si>
    <t xml:space="preserve">7TAC62D</t>
  </si>
  <si>
    <t xml:space="preserve">Pair 119-120/1079-1080</t>
  </si>
  <si>
    <t xml:space="preserve">Channel 119-120</t>
  </si>
  <si>
    <t xml:space="preserve">7TAC63D</t>
  </si>
  <si>
    <t xml:space="preserve">Pair 143-144/1103-1104</t>
  </si>
  <si>
    <t xml:space="preserve">Channel 143-144</t>
  </si>
  <si>
    <t xml:space="preserve">7FIR64D</t>
  </si>
  <si>
    <t xml:space="preserve">Pair 159-160/1119-1120</t>
  </si>
  <si>
    <t xml:space="preserve">Channel 159-160</t>
  </si>
  <si>
    <t xml:space="preserve">7FIR65D</t>
  </si>
  <si>
    <t xml:space="preserve">Pair 183-184/1143-1144</t>
  </si>
  <si>
    <t xml:space="preserve">Channel 183-184</t>
  </si>
  <si>
    <t xml:space="preserve">7TAC66D</t>
  </si>
  <si>
    <t xml:space="preserve">Pair 199-200/1159-1160</t>
  </si>
  <si>
    <t xml:space="preserve">Channel 199-200</t>
  </si>
  <si>
    <t xml:space="preserve">7TAC67D</t>
  </si>
  <si>
    <t xml:space="preserve">Pair 223-224/1183-1184</t>
  </si>
  <si>
    <t xml:space="preserve">Channel 223-224</t>
  </si>
  <si>
    <t xml:space="preserve">7LAW68D</t>
  </si>
  <si>
    <t xml:space="preserve">Pair 239-240/1199-1200</t>
  </si>
  <si>
    <t xml:space="preserve">Channel 239-240</t>
  </si>
  <si>
    <t xml:space="preserve">7LAW69D</t>
  </si>
  <si>
    <t xml:space="preserve">Pair 263-264/1223-1224</t>
  </si>
  <si>
    <t xml:space="preserve">Channel 263-264</t>
  </si>
  <si>
    <t xml:space="preserve">7TAC70D</t>
  </si>
  <si>
    <t xml:space="preserve">Pair 279-280/1239-1240</t>
  </si>
  <si>
    <t xml:space="preserve">Channel 279-280</t>
  </si>
  <si>
    <t xml:space="preserve">7DAT71D</t>
  </si>
  <si>
    <t xml:space="preserve">Pair 303-304/1263-1264</t>
  </si>
  <si>
    <t xml:space="preserve">Channel 303-304</t>
  </si>
  <si>
    <t xml:space="preserve">7MOB72D</t>
  </si>
  <si>
    <t xml:space="preserve">Pair 319-320/1279-1280</t>
  </si>
  <si>
    <t xml:space="preserve">Channel 319-320</t>
  </si>
  <si>
    <t xml:space="preserve">7TAC73D</t>
  </si>
  <si>
    <t xml:space="preserve">Pair 641-642/1601-1602</t>
  </si>
  <si>
    <t xml:space="preserve">Channel 641-642</t>
  </si>
  <si>
    <t xml:space="preserve">7EMS76D</t>
  </si>
  <si>
    <t xml:space="preserve">Pair 657-658/1617-1618</t>
  </si>
  <si>
    <t xml:space="preserve">Channel 657-658</t>
  </si>
  <si>
    <t xml:space="preserve">7TAC74D</t>
  </si>
  <si>
    <t xml:space="preserve">Pair 681-682/1641-1642</t>
  </si>
  <si>
    <t xml:space="preserve">Channel 681-682</t>
  </si>
  <si>
    <t xml:space="preserve">7CAL75D</t>
  </si>
  <si>
    <t xml:space="preserve">Pair 697-698/1657-1658</t>
  </si>
  <si>
    <t xml:space="preserve">Channel 697-698</t>
  </si>
  <si>
    <t xml:space="preserve">7EMS77D</t>
  </si>
  <si>
    <t xml:space="preserve">Pair 721-722/1681-1682</t>
  </si>
  <si>
    <t xml:space="preserve">Channel 721-722</t>
  </si>
  <si>
    <t xml:space="preserve">7FIR80D</t>
  </si>
  <si>
    <t xml:space="preserve">Pair 737-738/1697-1698</t>
  </si>
  <si>
    <t xml:space="preserve">Channel 737-738</t>
  </si>
  <si>
    <t xml:space="preserve">7TAC78D</t>
  </si>
  <si>
    <t xml:space="preserve">Pair 761-762/1721-1722</t>
  </si>
  <si>
    <t xml:space="preserve">Channel 761-762</t>
  </si>
  <si>
    <t xml:space="preserve">7TAC79D</t>
  </si>
  <si>
    <t xml:space="preserve">Pair 777-778/1737-1738</t>
  </si>
  <si>
    <t xml:space="preserve">Channel 777-778</t>
  </si>
  <si>
    <t xml:space="preserve">7FIR81D</t>
  </si>
  <si>
    <t xml:space="preserve">Pair 801-802/1761-1762</t>
  </si>
  <si>
    <t xml:space="preserve">Channel 801-802</t>
  </si>
  <si>
    <t xml:space="preserve">7LAW84D</t>
  </si>
  <si>
    <t xml:space="preserve">Pair 817-818/1777-1778</t>
  </si>
  <si>
    <t xml:space="preserve">Channel 817-818</t>
  </si>
  <si>
    <t xml:space="preserve">7TAC82D</t>
  </si>
  <si>
    <t xml:space="preserve">Pair 841-842/1801-1802</t>
  </si>
  <si>
    <t xml:space="preserve">Channel 841-842</t>
  </si>
  <si>
    <t xml:space="preserve">7TAC83D</t>
  </si>
  <si>
    <t xml:space="preserve">Pair 857-858/1817-1818</t>
  </si>
  <si>
    <t xml:space="preserve">Channel 857-858</t>
  </si>
  <si>
    <t xml:space="preserve">7LAW85D</t>
  </si>
  <si>
    <t xml:space="preserve">Pair 881-882/1841-1842</t>
  </si>
  <si>
    <t xml:space="preserve">Channel 881-882</t>
  </si>
  <si>
    <t xml:space="preserve">7MOB88D</t>
  </si>
  <si>
    <t xml:space="preserve">Pair 897-898/1857-1858</t>
  </si>
  <si>
    <t xml:space="preserve">Channel 897-898</t>
  </si>
  <si>
    <t xml:space="preserve">7TAC86D</t>
  </si>
  <si>
    <t xml:space="preserve">Pair 921-922/1881-1882</t>
  </si>
  <si>
    <t xml:space="preserve">Channel 921-922</t>
  </si>
  <si>
    <t xml:space="preserve">7DAT87D</t>
  </si>
  <si>
    <t xml:space="preserve">Pair 937-938/1897-1898</t>
  </si>
  <si>
    <t xml:space="preserve">Channel 937-938</t>
  </si>
  <si>
    <t xml:space="preserve">7TAC89D</t>
  </si>
  <si>
    <t xml:space="preserve">Channels labeled as mandatory include both the mobile transmit and mobile receive (a total of 16 channels) for subscriber units only</t>
  </si>
  <si>
    <t xml:space="preserve">4th RO&amp;O</t>
  </si>
  <si>
    <t xml:space="preserve">Trunking I/O channels </t>
  </si>
  <si>
    <t xml:space="preserve">Mobile Only, 2 watt ERP, analog allowed, licensed, subject to regional planning</t>
  </si>
  <si>
    <t xml:space="preserve">and 4th MO&amp;O</t>
  </si>
  <si>
    <t xml:space="preserve">Bandplan</t>
  </si>
  <si>
    <t xml:space="preserve">Conventional I/O channel </t>
  </si>
  <si>
    <t xml:space="preserve">p/o Secondary 25 kHz Trunked I/O channel </t>
  </si>
  <si>
    <t xml:space="preserve">Mobile Only, 2 watt ERP, analog allowed, licensed, nationwide itinerant</t>
  </si>
  <si>
    <t xml:space="preserve">March 2002</t>
  </si>
  <si>
    <t xml:space="preserve">State License</t>
  </si>
  <si>
    <t xml:space="preserve">Reserve Channel</t>
  </si>
  <si>
    <t xml:space="preserve">General Use Channel</t>
  </si>
  <si>
    <t xml:space="preserve">Secondary Narrowband Data I/O channel</t>
  </si>
  <si>
    <t xml:space="preserve">0 kHz</t>
  </si>
  <si>
    <t xml:space="preserve">125 kHz</t>
  </si>
  <si>
    <t xml:space="preserve">250 kHz</t>
  </si>
  <si>
    <t xml:space="preserve">TV CH 63/68</t>
  </si>
  <si>
    <t xml:space="preserve">3.0 MHz</t>
  </si>
  <si>
    <t xml:space="preserve">TV CH 64/69</t>
  </si>
  <si>
    <t xml:space="preserve">Base Transmit</t>
  </si>
  <si>
    <t xml:space="preserve">= 764-776 MHz</t>
  </si>
  <si>
    <t xml:space="preserve">Narrowband channels 001-960</t>
  </si>
  <si>
    <t xml:space="preserve">Base Receive</t>
  </si>
  <si>
    <t xml:space="preserve">= 794-806 MHz</t>
  </si>
  <si>
    <t xml:space="preserve">paired with channels 961-1920</t>
  </si>
  <si>
    <t xml:space="preserve">Portable/Mobile Transmit</t>
  </si>
  <si>
    <t xml:space="preserve">Portable/Mobile Receive</t>
  </si>
  <si>
    <t xml:space="preserve">Port/Mob Talk-around</t>
  </si>
  <si>
    <t xml:space="preserve">CHANNELS</t>
  </si>
  <si>
    <t xml:space="preserve">Pair 28/148</t>
  </si>
  <si>
    <t xml:space="preserve">50 KHz</t>
  </si>
  <si>
    <t xml:space="preserve">Pair 29/149</t>
  </si>
  <si>
    <t xml:space="preserve">Pair 30/150</t>
  </si>
  <si>
    <t xml:space="preserve">Pair 28-29/148-149</t>
  </si>
  <si>
    <t xml:space="preserve">aggregated 100 KHz (lower)</t>
  </si>
  <si>
    <t xml:space="preserve">Pair 29-30/149-150</t>
  </si>
  <si>
    <t xml:space="preserve">aggregated 100 KHz (upper)</t>
  </si>
  <si>
    <t xml:space="preserve">Pair 28-30/148-150</t>
  </si>
  <si>
    <t xml:space="preserve">aggregated 150 KHz</t>
  </si>
  <si>
    <t xml:space="preserve">Pair 37/157</t>
  </si>
  <si>
    <t xml:space="preserve">Pair 38/158</t>
  </si>
  <si>
    <t xml:space="preserve">Pair 39/159</t>
  </si>
  <si>
    <t xml:space="preserve">Pair 37-38/157-158</t>
  </si>
  <si>
    <t xml:space="preserve">Pair 38-39/158-159</t>
  </si>
  <si>
    <t xml:space="preserve">Pair 37-39/157-159</t>
  </si>
  <si>
    <t xml:space="preserve">Pair 46/166</t>
  </si>
  <si>
    <t xml:space="preserve">50 KHz - no aggregation = nationwide common</t>
  </si>
  <si>
    <t xml:space="preserve">Note: Channels 46 &amp; 48 and 73 &amp; 75 are reserved </t>
  </si>
  <si>
    <t xml:space="preserve">Pair 47/167</t>
  </si>
  <si>
    <t xml:space="preserve">50 KHz - no aggregation</t>
  </si>
  <si>
    <t xml:space="preserve">as 50 KHz Nationwide Common Channels</t>
  </si>
  <si>
    <t xml:space="preserve">Pair 48/168</t>
  </si>
  <si>
    <t xml:space="preserve">Pair 73/193</t>
  </si>
  <si>
    <t xml:space="preserve">Pair 74/194</t>
  </si>
  <si>
    <t xml:space="preserve">Pair 75/195</t>
  </si>
  <si>
    <t xml:space="preserve">Pair 82/202</t>
  </si>
  <si>
    <t xml:space="preserve">Pair 83/203</t>
  </si>
  <si>
    <t xml:space="preserve">Pair 84/204</t>
  </si>
  <si>
    <t xml:space="preserve">Pair 82-83/202-203</t>
  </si>
  <si>
    <t xml:space="preserve">Pair 83-84/203-204</t>
  </si>
  <si>
    <t xml:space="preserve">Pair 82-84/202-204</t>
  </si>
  <si>
    <t xml:space="preserve">Pair 91/211</t>
  </si>
  <si>
    <t xml:space="preserve">Pair 92/212</t>
  </si>
  <si>
    <t xml:space="preserve">Pair 93/213</t>
  </si>
  <si>
    <t xml:space="preserve">Pair 91-92/211-212</t>
  </si>
  <si>
    <t xml:space="preserve">Pair 92-93/212-213</t>
  </si>
  <si>
    <t xml:space="preserve">Pair 91-93/202-204</t>
  </si>
  <si>
    <t xml:space="preserve"> 767 / 797 MHz  (NB Channels)</t>
  </si>
  <si>
    <t xml:space="preserve"> 150 kHz</t>
  </si>
  <si>
    <t xml:space="preserve"> 300 kHz</t>
  </si>
  <si>
    <t xml:space="preserve"> 450 kHz</t>
  </si>
  <si>
    <t xml:space="preserve">Channel Type</t>
  </si>
  <si>
    <t xml:space="preserve"> WB Reserved</t>
  </si>
  <si>
    <t xml:space="preserve">50 kHz</t>
  </si>
  <si>
    <t xml:space="preserve"> WB Interoperability</t>
  </si>
  <si>
    <t xml:space="preserve">50, 100, or 150 kHz</t>
  </si>
  <si>
    <t xml:space="preserve"> WB General Use</t>
  </si>
  <si>
    <t xml:space="preserve">Upper half of TV Channels 63/68</t>
  </si>
  <si>
    <t xml:space="preserve">Wideband Channel Bandwidths</t>
  </si>
  <si>
    <t xml:space="preserve">770 / 800 MHz</t>
  </si>
  <si>
    <t xml:space="preserve">Lower half of TV Channels 64/69</t>
  </si>
  <si>
    <t xml:space="preserve"> 100 kHz</t>
  </si>
  <si>
    <t xml:space="preserve"> 50 kHz</t>
  </si>
  <si>
    <t xml:space="preserve"> 773 / 803 MHz (NB Channels)</t>
  </si>
  <si>
    <t xml:space="preserve">Nationwide Comm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@"/>
    <numFmt numFmtId="167" formatCode="000"/>
    <numFmt numFmtId="168" formatCode="0.00000"/>
    <numFmt numFmtId="169" formatCode="[$-409]mmm\-yy"/>
    <numFmt numFmtId="170" formatCode="General"/>
    <numFmt numFmtId="171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80808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9"/>
      <color rgb="FFFFCC00"/>
      <name val="Arial"/>
      <family val="2"/>
    </font>
    <font>
      <b val="true"/>
      <sz val="8"/>
      <color rgb="FF969696"/>
      <name val="Arial"/>
      <family val="2"/>
    </font>
    <font>
      <b val="true"/>
      <sz val="8"/>
      <name val="Arial"/>
      <family val="0"/>
    </font>
    <font>
      <b val="true"/>
      <sz val="8"/>
      <color rgb="FFFFCC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tted"/>
      <right/>
      <top/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medium">
        <color rgb="FFFF0000"/>
      </left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Dashed"/>
      <top style="medium"/>
      <bottom style="thin"/>
      <diagonal/>
    </border>
    <border diagonalUp="false" diagonalDown="false">
      <left style="mediumDashed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mediumDashed"/>
      <top style="medium"/>
      <bottom style="thick"/>
      <diagonal/>
    </border>
    <border diagonalUp="false" diagonalDown="false">
      <left style="mediumDashed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medium">
        <color rgb="FFFF0000"/>
      </left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Dashed"/>
      <top style="thin"/>
      <bottom style="thin"/>
      <diagonal/>
    </border>
    <border diagonalUp="false" diagonalDown="false">
      <left style="mediumDashed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Dashed"/>
      <top/>
      <bottom style="thin"/>
      <diagonal/>
    </border>
    <border diagonalUp="false" diagonalDown="false">
      <left style="mediumDashed"/>
      <right style="thin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>
        <color rgb="FFFF0000"/>
      </left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Dashed"/>
      <top style="thin"/>
      <bottom/>
      <diagonal/>
    </border>
    <border diagonalUp="false" diagonalDown="false">
      <left style="mediumDashed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FF0000"/>
      </left>
      <right style="thin"/>
      <top/>
      <bottom/>
      <diagonal/>
    </border>
    <border diagonalUp="false" diagonalDown="false">
      <left style="thin"/>
      <right style="mediumDashed"/>
      <top/>
      <bottom/>
      <diagonal/>
    </border>
    <border diagonalUp="false" diagonalDown="false">
      <left style="mediumDash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FF0000"/>
      </left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dashed"/>
      <top style="thick"/>
      <bottom style="thick"/>
      <diagonal/>
    </border>
    <border diagonalUp="false" diagonalDown="false">
      <left style="dashed"/>
      <right style="dashed"/>
      <top style="thick"/>
      <bottom style="thick"/>
      <diagonal/>
    </border>
    <border diagonalUp="false" diagonalDown="false">
      <left style="dashed"/>
      <right style="thick"/>
      <top style="thick"/>
      <bottom style="thick"/>
      <diagonal/>
    </border>
    <border diagonalUp="false" diagonalDown="false">
      <left style="thick"/>
      <right style="dashed"/>
      <top style="thick"/>
      <bottom style="thick"/>
      <diagonal/>
    </border>
    <border diagonalUp="false" diagonalDown="false">
      <left style="thick"/>
      <right style="dashed"/>
      <top style="thin"/>
      <bottom style="thick"/>
      <diagonal/>
    </border>
    <border diagonalUp="false" diagonalDown="false">
      <left style="dashed"/>
      <right style="thin"/>
      <top style="thin"/>
      <bottom style="thick"/>
      <diagonal/>
    </border>
    <border diagonalUp="false" diagonalDown="false">
      <left style="thin"/>
      <right style="dashed"/>
      <top style="thin"/>
      <bottom style="thick"/>
      <diagonal/>
    </border>
    <border diagonalUp="false" diagonalDown="false">
      <left style="dashed"/>
      <right style="thick"/>
      <top style="thin"/>
      <bottom style="thick"/>
      <diagonal/>
    </border>
    <border diagonalUp="false" diagonalDown="false">
      <left style="dashed"/>
      <right/>
      <top style="thick"/>
      <bottom style="thick"/>
      <diagonal/>
    </border>
    <border diagonalUp="false" diagonalDown="false">
      <left style="medium">
        <color rgb="FFFF0000"/>
      </left>
      <right style="thin"/>
      <top style="thick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Dashed"/>
      <top style="thin"/>
      <bottom style="medium"/>
      <diagonal/>
    </border>
    <border diagonalUp="false" diagonalDown="false">
      <left style="mediumDashed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thin"/>
      <top style="medium"/>
      <bottom style="thin"/>
      <diagonal/>
    </border>
    <border diagonalUp="false" diagonalDown="false">
      <left style="dashed"/>
      <right/>
      <top style="medium"/>
      <bottom style="thin"/>
      <diagonal/>
    </border>
    <border diagonalUp="false" diagonalDown="false">
      <left style="medium">
        <color rgb="FFFF0000"/>
      </left>
      <right style="dashed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medium">
        <color rgb="FFFF0000"/>
      </left>
      <right style="dashed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dashed"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medium">
        <color rgb="FFFF0000"/>
      </left>
      <right style="dashed"/>
      <top style="thin"/>
      <bottom style="thin"/>
      <diagonal/>
    </border>
    <border diagonalUp="false" diagonalDown="false">
      <left style="medium"/>
      <right style="dashed"/>
      <top style="thin"/>
      <bottom style="medium"/>
      <diagonal/>
    </border>
    <border diagonalUp="false" diagonalDown="false">
      <left style="dashed"/>
      <right/>
      <top style="thin"/>
      <bottom style="medium"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dashed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FF0000"/>
      </left>
      <right style="dashed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ashed"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 style="dashed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12" fillId="6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12" fillId="7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12" fillId="9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12" fillId="1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7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7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7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6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6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8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8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8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8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9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9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9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9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8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8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8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8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9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6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6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9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9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1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1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9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9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4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9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9" borderId="4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4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7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9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7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0" borderId="7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0" borderId="7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0" borderId="7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0" borderId="7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0" borderId="7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0" borderId="7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0" borderId="7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0" borderId="8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0" borderId="8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0" borderId="8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0" borderId="8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0" borderId="8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0" borderId="8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0" borderId="8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0" borderId="8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0" borderId="8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0" borderId="8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0" borderId="9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0" borderId="9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5" borderId="9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5" borderId="9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9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9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8" borderId="7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3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6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2" borderId="9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2" borderId="9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9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9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8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5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3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6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5" borderId="4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5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9" borderId="4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9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8" borderId="5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8" borderId="9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8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3" borderId="4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3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6" borderId="4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6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0" borderId="9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0" borderId="9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0" borderId="9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0" borderId="10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0" borderId="10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0" borderId="10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0" borderId="10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0" borderId="9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10" borderId="10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10" borderId="10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9" borderId="10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9" borderId="10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8" borderId="10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8" borderId="10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8" borderId="10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5" borderId="10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5" borderId="10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9" borderId="10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0" borderId="10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0" borderId="1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0" borderId="1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0" borderId="1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4" borderId="1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4" borderId="1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4" borderId="1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4" borderId="1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7" borderId="9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5" fillId="7" borderId="9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125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9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2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2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12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2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2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1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1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8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8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8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2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2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2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2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2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143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57240</xdr:rowOff>
    </xdr:from>
    <xdr:to>
      <xdr:col>5</xdr:col>
      <xdr:colOff>360</xdr:colOff>
      <xdr:row>22</xdr:row>
      <xdr:rowOff>286200</xdr:rowOff>
    </xdr:to>
    <xdr:sp>
      <xdr:nvSpPr>
        <xdr:cNvPr id="0" name="AutoShape 1"/>
        <xdr:cNvSpPr/>
      </xdr:nvSpPr>
      <xdr:spPr>
        <a:xfrm flipV="1" rot="5400000">
          <a:off x="2516400" y="6415560"/>
          <a:ext cx="228960" cy="752400"/>
        </a:xfrm>
        <a:custGeom>
          <a:avLst/>
          <a:gdLst>
            <a:gd name="textAreaLeft" fmla="*/ 0 w 228960"/>
            <a:gd name="textAreaRight" fmla="*/ 82800 w 228960"/>
            <a:gd name="textAreaTop" fmla="*/ 19440 h 752400"/>
            <a:gd name="textAreaBottom" fmla="*/ 732960 h 752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200</xdr:colOff>
      <xdr:row>22</xdr:row>
      <xdr:rowOff>457920</xdr:rowOff>
    </xdr:from>
    <xdr:to>
      <xdr:col>14</xdr:col>
      <xdr:colOff>70200</xdr:colOff>
      <xdr:row>26</xdr:row>
      <xdr:rowOff>85680</xdr:rowOff>
    </xdr:to>
    <xdr:sp>
      <xdr:nvSpPr>
        <xdr:cNvPr id="1" name="AutoShape 2"/>
        <xdr:cNvSpPr/>
      </xdr:nvSpPr>
      <xdr:spPr>
        <a:xfrm>
          <a:off x="3076920" y="7077960"/>
          <a:ext cx="1714680" cy="722880"/>
        </a:xfrm>
        <a:prstGeom prst="borderCallout1">
          <a:avLst>
            <a:gd name="adj1" fmla="val 18750"/>
            <a:gd name="adj2" fmla="val -8333"/>
            <a:gd name="adj3" fmla="val -15939"/>
            <a:gd name="adj4" fmla="val -2163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Channels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5 khz channel uses 4 adjacent 6.25 khz channe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22</xdr:row>
      <xdr:rowOff>45720</xdr:rowOff>
    </xdr:from>
    <xdr:to>
      <xdr:col>20</xdr:col>
      <xdr:colOff>190440</xdr:colOff>
      <xdr:row>22</xdr:row>
      <xdr:rowOff>331920</xdr:rowOff>
    </xdr:to>
    <xdr:sp>
      <xdr:nvSpPr>
        <xdr:cNvPr id="2" name="AutoShape 3"/>
        <xdr:cNvSpPr/>
      </xdr:nvSpPr>
      <xdr:spPr>
        <a:xfrm flipV="1" rot="5400000">
          <a:off x="5721120" y="6617880"/>
          <a:ext cx="286200" cy="381240"/>
        </a:xfrm>
        <a:custGeom>
          <a:avLst/>
          <a:gdLst>
            <a:gd name="textAreaLeft" fmla="*/ 0 w 286200"/>
            <a:gd name="textAreaRight" fmla="*/ 103320 w 28620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2</xdr:row>
      <xdr:rowOff>57240</xdr:rowOff>
    </xdr:from>
    <xdr:to>
      <xdr:col>18</xdr:col>
      <xdr:colOff>190800</xdr:colOff>
      <xdr:row>22</xdr:row>
      <xdr:rowOff>351720</xdr:rowOff>
    </xdr:to>
    <xdr:sp>
      <xdr:nvSpPr>
        <xdr:cNvPr id="3" name="AutoShape 4"/>
        <xdr:cNvSpPr/>
      </xdr:nvSpPr>
      <xdr:spPr>
        <a:xfrm flipV="1" rot="5400000">
          <a:off x="5335920" y="6633720"/>
          <a:ext cx="294480" cy="381240"/>
        </a:xfrm>
        <a:custGeom>
          <a:avLst/>
          <a:gdLst>
            <a:gd name="textAreaLeft" fmla="*/ 0 w 294480"/>
            <a:gd name="textAreaRight" fmla="*/ 106200 w 29448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20</xdr:colOff>
      <xdr:row>22</xdr:row>
      <xdr:rowOff>351360</xdr:rowOff>
    </xdr:from>
    <xdr:to>
      <xdr:col>22</xdr:col>
      <xdr:colOff>110520</xdr:colOff>
      <xdr:row>22</xdr:row>
      <xdr:rowOff>542520</xdr:rowOff>
    </xdr:to>
    <xdr:sp>
      <xdr:nvSpPr>
        <xdr:cNvPr id="4" name="Line 5"/>
        <xdr:cNvSpPr/>
      </xdr:nvSpPr>
      <xdr:spPr>
        <a:xfrm flipH="1" flipV="1">
          <a:off x="5874120" y="6971400"/>
          <a:ext cx="481680" cy="19116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2</xdr:row>
      <xdr:rowOff>351360</xdr:rowOff>
    </xdr:from>
    <xdr:to>
      <xdr:col>22</xdr:col>
      <xdr:colOff>130680</xdr:colOff>
      <xdr:row>23</xdr:row>
      <xdr:rowOff>123480</xdr:rowOff>
    </xdr:to>
    <xdr:sp>
      <xdr:nvSpPr>
        <xdr:cNvPr id="5" name="Line 6"/>
        <xdr:cNvSpPr/>
      </xdr:nvSpPr>
      <xdr:spPr>
        <a:xfrm flipH="1" flipV="1">
          <a:off x="5483160" y="6971400"/>
          <a:ext cx="892800" cy="31500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22</xdr:row>
      <xdr:rowOff>256320</xdr:rowOff>
    </xdr:from>
    <xdr:to>
      <xdr:col>5</xdr:col>
      <xdr:colOff>29880</xdr:colOff>
      <xdr:row>23</xdr:row>
      <xdr:rowOff>85680</xdr:rowOff>
    </xdr:to>
    <xdr:sp>
      <xdr:nvSpPr>
        <xdr:cNvPr id="6" name="Line 7"/>
        <xdr:cNvSpPr/>
      </xdr:nvSpPr>
      <xdr:spPr>
        <a:xfrm flipH="1" flipV="1">
          <a:off x="2665440" y="6876360"/>
          <a:ext cx="371160" cy="37224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320</xdr:colOff>
      <xdr:row>22</xdr:row>
      <xdr:rowOff>409320</xdr:rowOff>
    </xdr:from>
    <xdr:to>
      <xdr:col>38</xdr:col>
      <xdr:colOff>10080</xdr:colOff>
      <xdr:row>26</xdr:row>
      <xdr:rowOff>85680</xdr:rowOff>
    </xdr:to>
    <xdr:sp>
      <xdr:nvSpPr>
        <xdr:cNvPr id="7" name="Text 8"/>
        <xdr:cNvSpPr/>
      </xdr:nvSpPr>
      <xdr:spPr>
        <a:xfrm>
          <a:off x="6375600" y="7029360"/>
          <a:ext cx="2927880" cy="77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Channels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2.5 khz channel uses 2 adjacent 6.25 khz channels, but only lower 2 or upper 2 in 25 khz blo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</xdr:colOff>
      <xdr:row>22</xdr:row>
      <xdr:rowOff>57240</xdr:rowOff>
    </xdr:from>
    <xdr:to>
      <xdr:col>9</xdr:col>
      <xdr:colOff>20160</xdr:colOff>
      <xdr:row>22</xdr:row>
      <xdr:rowOff>286200</xdr:rowOff>
    </xdr:to>
    <xdr:sp>
      <xdr:nvSpPr>
        <xdr:cNvPr id="8" name="AutoShape 9"/>
        <xdr:cNvSpPr/>
      </xdr:nvSpPr>
      <xdr:spPr>
        <a:xfrm flipV="1" rot="5400000">
          <a:off x="3298320" y="6415560"/>
          <a:ext cx="228960" cy="752040"/>
        </a:xfrm>
        <a:custGeom>
          <a:avLst/>
          <a:gdLst>
            <a:gd name="textAreaLeft" fmla="*/ 0 w 228960"/>
            <a:gd name="textAreaRight" fmla="*/ 82800 w 228960"/>
            <a:gd name="textAreaTop" fmla="*/ 19440 h 752040"/>
            <a:gd name="textAreaBottom" fmla="*/ 732600 h 752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57240</xdr:rowOff>
    </xdr:from>
    <xdr:to>
      <xdr:col>12</xdr:col>
      <xdr:colOff>180720</xdr:colOff>
      <xdr:row>22</xdr:row>
      <xdr:rowOff>286200</xdr:rowOff>
    </xdr:to>
    <xdr:sp>
      <xdr:nvSpPr>
        <xdr:cNvPr id="9" name="AutoShape 10"/>
        <xdr:cNvSpPr/>
      </xdr:nvSpPr>
      <xdr:spPr>
        <a:xfrm flipV="1" rot="5400000">
          <a:off x="4030200" y="6415560"/>
          <a:ext cx="228960" cy="752040"/>
        </a:xfrm>
        <a:custGeom>
          <a:avLst/>
          <a:gdLst>
            <a:gd name="textAreaLeft" fmla="*/ 0 w 228960"/>
            <a:gd name="textAreaRight" fmla="*/ 82800 w 228960"/>
            <a:gd name="textAreaTop" fmla="*/ 19440 h 752040"/>
            <a:gd name="textAreaBottom" fmla="*/ 732600 h 752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2</xdr:row>
      <xdr:rowOff>8280</xdr:rowOff>
    </xdr:from>
    <xdr:to>
      <xdr:col>24</xdr:col>
      <xdr:colOff>190800</xdr:colOff>
      <xdr:row>22</xdr:row>
      <xdr:rowOff>286200</xdr:rowOff>
    </xdr:to>
    <xdr:sp>
      <xdr:nvSpPr>
        <xdr:cNvPr id="10" name="AutoShape 11"/>
        <xdr:cNvSpPr/>
      </xdr:nvSpPr>
      <xdr:spPr>
        <a:xfrm flipV="1" rot="5400000">
          <a:off x="6487200" y="6576480"/>
          <a:ext cx="277920" cy="381240"/>
        </a:xfrm>
        <a:custGeom>
          <a:avLst/>
          <a:gdLst>
            <a:gd name="textAreaLeft" fmla="*/ 0 w 277920"/>
            <a:gd name="textAreaRight" fmla="*/ 100440 w 27792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2</xdr:row>
      <xdr:rowOff>27360</xdr:rowOff>
    </xdr:from>
    <xdr:to>
      <xdr:col>23</xdr:col>
      <xdr:colOff>360</xdr:colOff>
      <xdr:row>22</xdr:row>
      <xdr:rowOff>305280</xdr:rowOff>
    </xdr:to>
    <xdr:sp>
      <xdr:nvSpPr>
        <xdr:cNvPr id="11" name="AutoShape 12"/>
        <xdr:cNvSpPr/>
      </xdr:nvSpPr>
      <xdr:spPr>
        <a:xfrm flipV="1" rot="5400000">
          <a:off x="6106320" y="6595560"/>
          <a:ext cx="277920" cy="381240"/>
        </a:xfrm>
        <a:custGeom>
          <a:avLst/>
          <a:gdLst>
            <a:gd name="textAreaLeft" fmla="*/ 0 w 277920"/>
            <a:gd name="textAreaRight" fmla="*/ 100440 w 27792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30320</xdr:colOff>
      <xdr:row>10</xdr:row>
      <xdr:rowOff>94680</xdr:rowOff>
    </xdr:from>
    <xdr:to>
      <xdr:col>42</xdr:col>
      <xdr:colOff>190800</xdr:colOff>
      <xdr:row>11</xdr:row>
      <xdr:rowOff>161280</xdr:rowOff>
    </xdr:to>
    <xdr:sp>
      <xdr:nvSpPr>
        <xdr:cNvPr id="12" name="AutoShape 13"/>
        <xdr:cNvSpPr/>
      </xdr:nvSpPr>
      <xdr:spPr>
        <a:xfrm>
          <a:off x="9995040" y="2704680"/>
          <a:ext cx="250920" cy="342720"/>
        </a:xfrm>
        <a:custGeom>
          <a:avLst/>
          <a:gdLst>
            <a:gd name="textAreaLeft" fmla="*/ 33480 w 250920"/>
            <a:gd name="textAreaRight" fmla="*/ 217440 w 250920"/>
            <a:gd name="textAreaTop" fmla="*/ 59760 h 342720"/>
            <a:gd name="textAreaBottom" fmla="*/ 248400 h 342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90360</xdr:colOff>
      <xdr:row>9</xdr:row>
      <xdr:rowOff>152640</xdr:rowOff>
    </xdr:from>
    <xdr:to>
      <xdr:col>47</xdr:col>
      <xdr:colOff>60120</xdr:colOff>
      <xdr:row>11</xdr:row>
      <xdr:rowOff>172080</xdr:rowOff>
    </xdr:to>
    <xdr:sp>
      <xdr:nvSpPr>
        <xdr:cNvPr id="13" name="Text 14"/>
        <xdr:cNvSpPr/>
      </xdr:nvSpPr>
      <xdr:spPr>
        <a:xfrm>
          <a:off x="10335960" y="2590920"/>
          <a:ext cx="731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250 kHz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betwee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ow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100440</xdr:colOff>
      <xdr:row>27</xdr:row>
      <xdr:rowOff>152640</xdr:rowOff>
    </xdr:from>
    <xdr:to>
      <xdr:col>42</xdr:col>
      <xdr:colOff>160560</xdr:colOff>
      <xdr:row>28</xdr:row>
      <xdr:rowOff>133920</xdr:rowOff>
    </xdr:to>
    <xdr:sp>
      <xdr:nvSpPr>
        <xdr:cNvPr id="14" name="AutoShape 15"/>
        <xdr:cNvSpPr/>
      </xdr:nvSpPr>
      <xdr:spPr>
        <a:xfrm>
          <a:off x="9965160" y="8039520"/>
          <a:ext cx="250560" cy="324000"/>
        </a:xfrm>
        <a:custGeom>
          <a:avLst/>
          <a:gdLst>
            <a:gd name="textAreaLeft" fmla="*/ 33480 w 250560"/>
            <a:gd name="textAreaRight" fmla="*/ 217080 w 250560"/>
            <a:gd name="textAreaTop" fmla="*/ 56520 h 324000"/>
            <a:gd name="textAreaBottom" fmla="*/ 235080 h 324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70200</xdr:colOff>
      <xdr:row>28</xdr:row>
      <xdr:rowOff>0</xdr:rowOff>
    </xdr:from>
    <xdr:to>
      <xdr:col>47</xdr:col>
      <xdr:colOff>40320</xdr:colOff>
      <xdr:row>29</xdr:row>
      <xdr:rowOff>124200</xdr:rowOff>
    </xdr:to>
    <xdr:sp>
      <xdr:nvSpPr>
        <xdr:cNvPr id="15" name="Text 16"/>
        <xdr:cNvSpPr/>
      </xdr:nvSpPr>
      <xdr:spPr>
        <a:xfrm>
          <a:off x="10315800" y="8229600"/>
          <a:ext cx="7322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250 kHz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betwee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ow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32" activeCellId="0" sqref="D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2.99"/>
    <col collapsed="false" customWidth="true" hidden="false" outlineLevel="0" max="3" min="3" style="2" width="42.14"/>
    <col collapsed="false" customWidth="true" hidden="false" outlineLevel="0" max="4" min="4" style="2" width="15.56"/>
    <col collapsed="false" customWidth="true" hidden="false" outlineLevel="0" max="5" min="5" style="2" width="24.41"/>
    <col collapsed="false" customWidth="true" hidden="false" outlineLevel="0" max="6" min="6" style="3" width="18.56"/>
    <col collapsed="false" customWidth="true" hidden="false" outlineLevel="0" max="11" min="11" style="4" width="9.14"/>
  </cols>
  <sheetData>
    <row r="1" customFormat="false" ht="12.75" hidden="false" customHeight="false" outlineLevel="0" collapsed="false">
      <c r="A1" s="2" t="s">
        <v>0</v>
      </c>
      <c r="B1" s="5" t="s">
        <v>1</v>
      </c>
      <c r="C1" s="5" t="s">
        <v>2</v>
      </c>
      <c r="D1" s="4" t="s">
        <v>3</v>
      </c>
      <c r="E1" s="5" t="s">
        <v>4</v>
      </c>
      <c r="F1" s="3" t="s">
        <v>5</v>
      </c>
      <c r="K1" s="5"/>
    </row>
    <row r="2" customFormat="false" ht="12.75" hidden="false" customHeight="false" outlineLevel="0" collapsed="false">
      <c r="A2" s="2" t="s">
        <v>6</v>
      </c>
      <c r="B2" s="5"/>
      <c r="C2" s="5"/>
      <c r="D2" s="4"/>
      <c r="E2" s="5"/>
      <c r="K2" s="5"/>
    </row>
    <row r="3" customFormat="false" ht="12.75" hidden="false" customHeight="false" outlineLevel="0" collapsed="false">
      <c r="A3" s="2" t="n">
        <v>39.46</v>
      </c>
      <c r="B3" s="5" t="s">
        <v>7</v>
      </c>
      <c r="C3" s="5" t="s">
        <v>8</v>
      </c>
      <c r="D3" s="4" t="s">
        <v>9</v>
      </c>
      <c r="E3" s="5" t="s">
        <v>10</v>
      </c>
      <c r="F3" s="3" t="n">
        <v>4</v>
      </c>
      <c r="K3" s="5"/>
    </row>
    <row r="4" customFormat="false" ht="12.75" hidden="false" customHeight="false" outlineLevel="0" collapsed="false">
      <c r="A4" s="2" t="n">
        <v>39.48</v>
      </c>
      <c r="B4" s="5" t="s">
        <v>7</v>
      </c>
      <c r="C4" s="5" t="s">
        <v>11</v>
      </c>
      <c r="D4" s="4" t="s">
        <v>12</v>
      </c>
      <c r="E4" s="5" t="s">
        <v>13</v>
      </c>
      <c r="F4" s="3" t="n">
        <v>3</v>
      </c>
      <c r="K4" s="5"/>
    </row>
    <row r="5" customFormat="false" ht="12.75" hidden="false" customHeight="false" outlineLevel="0" collapsed="false">
      <c r="A5" s="2" t="n">
        <v>45.86</v>
      </c>
      <c r="B5" s="5" t="s">
        <v>7</v>
      </c>
      <c r="C5" s="5" t="s">
        <v>8</v>
      </c>
      <c r="D5" s="4" t="s">
        <v>14</v>
      </c>
      <c r="E5" s="5" t="s">
        <v>10</v>
      </c>
      <c r="F5" s="3" t="n">
        <v>4</v>
      </c>
      <c r="K5" s="5"/>
    </row>
    <row r="6" customFormat="false" ht="12.75" hidden="false" customHeight="false" outlineLevel="0" collapsed="false">
      <c r="A6" s="2" t="n">
        <v>45.88</v>
      </c>
      <c r="B6" s="5" t="s">
        <v>7</v>
      </c>
      <c r="C6" s="5" t="s">
        <v>15</v>
      </c>
      <c r="D6" s="4" t="s">
        <v>16</v>
      </c>
      <c r="E6" s="5" t="s">
        <v>13</v>
      </c>
      <c r="F6" s="3" t="n">
        <v>3</v>
      </c>
      <c r="K6" s="5"/>
    </row>
    <row r="7" customFormat="false" ht="12.75" hidden="false" customHeight="false" outlineLevel="0" collapsed="false">
      <c r="A7" s="2" t="n">
        <v>151.1375</v>
      </c>
      <c r="B7" s="5" t="s">
        <v>7</v>
      </c>
      <c r="C7" s="5" t="s">
        <v>17</v>
      </c>
      <c r="D7" s="4" t="s">
        <v>18</v>
      </c>
      <c r="E7" s="5" t="s">
        <v>19</v>
      </c>
      <c r="F7" s="3" t="s">
        <v>20</v>
      </c>
      <c r="K7" s="5"/>
    </row>
    <row r="8" customFormat="false" ht="12.75" hidden="false" customHeight="false" outlineLevel="0" collapsed="false">
      <c r="A8" s="2" t="n">
        <v>152.0075</v>
      </c>
      <c r="B8" s="5" t="s">
        <v>7</v>
      </c>
      <c r="C8" s="5" t="s">
        <v>21</v>
      </c>
      <c r="D8" s="4" t="s">
        <v>22</v>
      </c>
      <c r="E8" s="5" t="s">
        <v>23</v>
      </c>
      <c r="F8" s="3" t="s">
        <v>24</v>
      </c>
      <c r="K8" s="5"/>
    </row>
    <row r="9" customFormat="false" ht="12.75" hidden="false" customHeight="false" outlineLevel="0" collapsed="false">
      <c r="A9" s="2" t="n">
        <v>154.265</v>
      </c>
      <c r="B9" s="5" t="s">
        <v>25</v>
      </c>
      <c r="C9" s="5" t="s">
        <v>15</v>
      </c>
      <c r="D9" s="4" t="s">
        <v>26</v>
      </c>
      <c r="E9" s="5" t="s">
        <v>13</v>
      </c>
      <c r="F9" s="3" t="s">
        <v>27</v>
      </c>
      <c r="K9" s="5"/>
    </row>
    <row r="10" customFormat="false" ht="12.75" hidden="false" customHeight="false" outlineLevel="0" collapsed="false">
      <c r="A10" s="2" t="n">
        <v>154.2725</v>
      </c>
      <c r="B10" s="5" t="s">
        <v>7</v>
      </c>
      <c r="C10" s="5" t="s">
        <v>15</v>
      </c>
      <c r="D10" s="4" t="s">
        <v>28</v>
      </c>
      <c r="E10" s="5" t="s">
        <v>13</v>
      </c>
      <c r="F10" s="3" t="s">
        <v>29</v>
      </c>
      <c r="K10" s="5"/>
    </row>
    <row r="11" customFormat="false" ht="12.75" hidden="false" customHeight="false" outlineLevel="0" collapsed="false">
      <c r="A11" s="2" t="n">
        <v>154.28</v>
      </c>
      <c r="B11" s="5" t="s">
        <v>7</v>
      </c>
      <c r="C11" s="5" t="s">
        <v>15</v>
      </c>
      <c r="D11" s="4" t="s">
        <v>30</v>
      </c>
      <c r="E11" s="5" t="s">
        <v>13</v>
      </c>
      <c r="F11" s="3" t="s">
        <v>27</v>
      </c>
      <c r="K11" s="5"/>
    </row>
    <row r="12" customFormat="false" ht="12.75" hidden="false" customHeight="false" outlineLevel="0" collapsed="false">
      <c r="A12" s="2" t="n">
        <v>154.2875</v>
      </c>
      <c r="B12" s="5" t="s">
        <v>7</v>
      </c>
      <c r="C12" s="5" t="s">
        <v>15</v>
      </c>
      <c r="D12" s="4" t="s">
        <v>31</v>
      </c>
      <c r="E12" s="5" t="s">
        <v>13</v>
      </c>
      <c r="F12" s="3" t="s">
        <v>29</v>
      </c>
      <c r="K12" s="5"/>
    </row>
    <row r="13" customFormat="false" ht="12.75" hidden="false" customHeight="false" outlineLevel="0" collapsed="false">
      <c r="A13" s="2" t="n">
        <v>154.295</v>
      </c>
      <c r="B13" s="5" t="s">
        <v>25</v>
      </c>
      <c r="C13" s="5" t="s">
        <v>15</v>
      </c>
      <c r="D13" s="4" t="s">
        <v>32</v>
      </c>
      <c r="E13" s="5" t="s">
        <v>13</v>
      </c>
      <c r="F13" s="3" t="s">
        <v>27</v>
      </c>
      <c r="K13" s="5"/>
    </row>
    <row r="14" customFormat="false" ht="12.75" hidden="false" customHeight="false" outlineLevel="0" collapsed="false">
      <c r="A14" s="2" t="n">
        <v>154.3025</v>
      </c>
      <c r="B14" s="5" t="s">
        <v>7</v>
      </c>
      <c r="C14" s="5" t="s">
        <v>15</v>
      </c>
      <c r="D14" s="4" t="s">
        <v>33</v>
      </c>
      <c r="E14" s="5" t="s">
        <v>13</v>
      </c>
      <c r="F14" s="3" t="s">
        <v>29</v>
      </c>
      <c r="K14" s="5"/>
    </row>
    <row r="15" customFormat="false" ht="12.75" hidden="false" customHeight="false" outlineLevel="0" collapsed="false">
      <c r="A15" s="2" t="n">
        <v>154.4525</v>
      </c>
      <c r="B15" s="5" t="s">
        <v>7</v>
      </c>
      <c r="C15" s="5" t="s">
        <v>34</v>
      </c>
      <c r="D15" s="4" t="s">
        <v>35</v>
      </c>
      <c r="E15" s="5" t="s">
        <v>19</v>
      </c>
      <c r="F15" s="3" t="s">
        <v>20</v>
      </c>
      <c r="K15" s="5"/>
    </row>
    <row r="16" customFormat="false" ht="12.75" hidden="false" customHeight="false" outlineLevel="0" collapsed="false">
      <c r="A16" s="2" t="n">
        <v>155.34</v>
      </c>
      <c r="B16" s="5" t="s">
        <v>7</v>
      </c>
      <c r="C16" s="5" t="s">
        <v>36</v>
      </c>
      <c r="D16" s="4" t="s">
        <v>37</v>
      </c>
      <c r="E16" s="5" t="s">
        <v>38</v>
      </c>
      <c r="F16" s="3" t="s">
        <v>39</v>
      </c>
      <c r="K16" s="5"/>
    </row>
    <row r="17" customFormat="false" ht="12.75" hidden="false" customHeight="false" outlineLevel="0" collapsed="false">
      <c r="A17" s="2" t="n">
        <v>155.3475</v>
      </c>
      <c r="B17" s="5" t="s">
        <v>7</v>
      </c>
      <c r="C17" s="5" t="s">
        <v>36</v>
      </c>
      <c r="D17" s="4" t="s">
        <v>40</v>
      </c>
      <c r="E17" s="5" t="s">
        <v>38</v>
      </c>
      <c r="F17" s="3" t="s">
        <v>41</v>
      </c>
      <c r="K17" s="5"/>
    </row>
    <row r="18" customFormat="false" ht="12.75" hidden="false" customHeight="false" outlineLevel="0" collapsed="false">
      <c r="A18" s="2" t="n">
        <v>155.475</v>
      </c>
      <c r="B18" s="5" t="s">
        <v>7</v>
      </c>
      <c r="C18" s="5" t="s">
        <v>8</v>
      </c>
      <c r="D18" s="4" t="s">
        <v>42</v>
      </c>
      <c r="E18" s="5" t="s">
        <v>43</v>
      </c>
      <c r="F18" s="3" t="n">
        <v>3</v>
      </c>
      <c r="K18" s="5"/>
    </row>
    <row r="19" customFormat="false" ht="12.75" hidden="false" customHeight="false" outlineLevel="0" collapsed="false">
      <c r="A19" s="2" t="n">
        <v>155.4825</v>
      </c>
      <c r="B19" s="5" t="s">
        <v>7</v>
      </c>
      <c r="C19" s="5" t="s">
        <v>8</v>
      </c>
      <c r="D19" s="4" t="s">
        <v>44</v>
      </c>
      <c r="E19" s="5" t="s">
        <v>43</v>
      </c>
      <c r="F19" s="3" t="s">
        <v>45</v>
      </c>
      <c r="K19" s="5"/>
    </row>
    <row r="20" customFormat="false" ht="12.75" hidden="false" customHeight="false" outlineLevel="0" collapsed="false">
      <c r="A20" s="2" t="n">
        <v>155.7525</v>
      </c>
      <c r="B20" s="5" t="s">
        <v>7</v>
      </c>
      <c r="C20" s="5" t="s">
        <v>34</v>
      </c>
      <c r="D20" s="4" t="s">
        <v>46</v>
      </c>
      <c r="E20" s="5" t="s">
        <v>47</v>
      </c>
      <c r="F20" s="3" t="s">
        <v>48</v>
      </c>
      <c r="K20" s="5"/>
    </row>
    <row r="21" customFormat="false" ht="12.75" hidden="false" customHeight="false" outlineLevel="0" collapsed="false">
      <c r="A21" s="2" t="n">
        <v>157.25</v>
      </c>
      <c r="B21" s="5" t="s">
        <v>25</v>
      </c>
      <c r="C21" s="5" t="s">
        <v>49</v>
      </c>
      <c r="D21" s="4" t="s">
        <v>50</v>
      </c>
      <c r="E21" s="5" t="s">
        <v>51</v>
      </c>
      <c r="K21" s="5"/>
    </row>
    <row r="22" customFormat="false" ht="12.75" hidden="false" customHeight="false" outlineLevel="0" collapsed="false">
      <c r="A22" s="2" t="n">
        <v>157.275</v>
      </c>
      <c r="B22" s="5" t="s">
        <v>25</v>
      </c>
      <c r="C22" s="5" t="s">
        <v>49</v>
      </c>
      <c r="D22" s="4" t="s">
        <v>52</v>
      </c>
      <c r="E22" s="5" t="s">
        <v>51</v>
      </c>
      <c r="K22" s="5"/>
    </row>
    <row r="23" customFormat="false" ht="12.75" hidden="false" customHeight="false" outlineLevel="0" collapsed="false">
      <c r="A23" s="2" t="n">
        <v>157.225</v>
      </c>
      <c r="B23" s="5" t="s">
        <v>25</v>
      </c>
      <c r="C23" s="5" t="s">
        <v>49</v>
      </c>
      <c r="D23" s="4" t="s">
        <v>53</v>
      </c>
      <c r="E23" s="5" t="s">
        <v>51</v>
      </c>
      <c r="K23" s="5"/>
    </row>
    <row r="24" customFormat="false" ht="12.75" hidden="false" customHeight="false" outlineLevel="0" collapsed="false">
      <c r="A24" s="2" t="n">
        <v>158.7375</v>
      </c>
      <c r="B24" s="5" t="s">
        <v>7</v>
      </c>
      <c r="C24" s="5" t="s">
        <v>34</v>
      </c>
      <c r="D24" s="4" t="s">
        <v>54</v>
      </c>
      <c r="E24" s="5" t="s">
        <v>55</v>
      </c>
      <c r="F24" s="3" t="s">
        <v>56</v>
      </c>
      <c r="K24" s="5"/>
    </row>
    <row r="25" customFormat="false" ht="12.75" hidden="false" customHeight="false" outlineLevel="0" collapsed="false">
      <c r="A25" s="2" t="n">
        <v>159.4725</v>
      </c>
      <c r="B25" s="5" t="s">
        <v>7</v>
      </c>
      <c r="C25" s="5" t="s">
        <v>34</v>
      </c>
      <c r="D25" s="4" t="s">
        <v>57</v>
      </c>
      <c r="E25" s="5" t="s">
        <v>55</v>
      </c>
      <c r="F25" s="3" t="s">
        <v>56</v>
      </c>
      <c r="K25" s="5"/>
    </row>
    <row r="26" customFormat="false" ht="12.75" hidden="false" customHeight="false" outlineLevel="0" collapsed="false">
      <c r="A26" s="2" t="n">
        <v>161.85</v>
      </c>
      <c r="B26" s="5" t="s">
        <v>7</v>
      </c>
      <c r="C26" s="5" t="s">
        <v>49</v>
      </c>
      <c r="D26" s="4" t="s">
        <v>58</v>
      </c>
      <c r="E26" s="5" t="s">
        <v>51</v>
      </c>
      <c r="K26" s="5"/>
    </row>
    <row r="27" customFormat="false" ht="12.75" hidden="false" customHeight="false" outlineLevel="0" collapsed="false">
      <c r="A27" s="2" t="n">
        <v>161.825</v>
      </c>
      <c r="B27" s="5" t="s">
        <v>7</v>
      </c>
      <c r="C27" s="5" t="s">
        <v>49</v>
      </c>
      <c r="D27" s="4" t="s">
        <v>59</v>
      </c>
      <c r="E27" s="5" t="s">
        <v>51</v>
      </c>
      <c r="K27" s="5"/>
    </row>
    <row r="28" customFormat="false" ht="12.75" hidden="false" customHeight="false" outlineLevel="0" collapsed="false">
      <c r="A28" s="2" t="n">
        <v>161.875</v>
      </c>
      <c r="B28" s="5" t="s">
        <v>7</v>
      </c>
      <c r="C28" s="5" t="s">
        <v>49</v>
      </c>
      <c r="D28" s="4" t="s">
        <v>60</v>
      </c>
      <c r="E28" s="5" t="s">
        <v>51</v>
      </c>
      <c r="K28" s="5"/>
    </row>
    <row r="29" customFormat="false" ht="12.75" hidden="false" customHeight="false" outlineLevel="0" collapsed="false">
      <c r="A29" s="2" t="s">
        <v>61</v>
      </c>
      <c r="B29" s="5" t="s">
        <v>7</v>
      </c>
      <c r="C29" s="5" t="s">
        <v>34</v>
      </c>
      <c r="D29" s="4" t="s">
        <v>62</v>
      </c>
      <c r="E29" s="5" t="s">
        <v>47</v>
      </c>
      <c r="F29" s="3" t="s">
        <v>48</v>
      </c>
      <c r="K29" s="5"/>
    </row>
    <row r="30" customFormat="false" ht="12.75" hidden="false" customHeight="false" outlineLevel="0" collapsed="false">
      <c r="A30" s="2" t="s">
        <v>63</v>
      </c>
      <c r="B30" s="5" t="s">
        <v>7</v>
      </c>
      <c r="C30" s="5" t="s">
        <v>34</v>
      </c>
      <c r="D30" s="4" t="s">
        <v>64</v>
      </c>
      <c r="E30" s="5" t="s">
        <v>19</v>
      </c>
      <c r="F30" s="3" t="s">
        <v>56</v>
      </c>
      <c r="K30" s="5"/>
    </row>
    <row r="31" customFormat="false" ht="12.75" hidden="false" customHeight="false" outlineLevel="0" collapsed="false">
      <c r="A31" s="2" t="s">
        <v>65</v>
      </c>
      <c r="B31" s="5" t="s">
        <v>7</v>
      </c>
      <c r="C31" s="5" t="s">
        <v>34</v>
      </c>
      <c r="D31" s="4" t="s">
        <v>66</v>
      </c>
      <c r="E31" s="5" t="s">
        <v>19</v>
      </c>
      <c r="F31" s="3" t="s">
        <v>56</v>
      </c>
      <c r="K31" s="5"/>
    </row>
    <row r="32" customFormat="false" ht="12.75" hidden="false" customHeight="false" outlineLevel="0" collapsed="false">
      <c r="A32" s="2" t="s">
        <v>67</v>
      </c>
      <c r="B32" s="5" t="s">
        <v>7</v>
      </c>
      <c r="C32" s="5" t="s">
        <v>34</v>
      </c>
      <c r="D32" s="4" t="s">
        <v>68</v>
      </c>
      <c r="E32" s="5" t="s">
        <v>19</v>
      </c>
      <c r="F32" s="3" t="s">
        <v>56</v>
      </c>
      <c r="K32" s="5"/>
    </row>
    <row r="33" customFormat="false" ht="12.75" hidden="false" customHeight="false" outlineLevel="0" collapsed="false">
      <c r="A33" s="2" t="s">
        <v>69</v>
      </c>
      <c r="B33" s="5" t="s">
        <v>25</v>
      </c>
      <c r="C33" s="5" t="s">
        <v>34</v>
      </c>
      <c r="D33" s="4" t="s">
        <v>70</v>
      </c>
      <c r="E33" s="5" t="s">
        <v>47</v>
      </c>
      <c r="F33" s="3" t="s">
        <v>48</v>
      </c>
      <c r="K33" s="5"/>
    </row>
    <row r="34" customFormat="false" ht="12.75" hidden="false" customHeight="false" outlineLevel="0" collapsed="false">
      <c r="A34" s="2" t="s">
        <v>71</v>
      </c>
      <c r="B34" s="5" t="s">
        <v>25</v>
      </c>
      <c r="C34" s="5" t="s">
        <v>34</v>
      </c>
      <c r="D34" s="4" t="s">
        <v>72</v>
      </c>
      <c r="E34" s="5" t="s">
        <v>19</v>
      </c>
      <c r="F34" s="3" t="s">
        <v>56</v>
      </c>
      <c r="K34" s="5"/>
    </row>
    <row r="35" customFormat="false" ht="12.75" hidden="false" customHeight="false" outlineLevel="0" collapsed="false">
      <c r="A35" s="2" t="s">
        <v>73</v>
      </c>
      <c r="B35" s="5" t="s">
        <v>25</v>
      </c>
      <c r="C35" s="5" t="s">
        <v>34</v>
      </c>
      <c r="D35" s="4" t="s">
        <v>74</v>
      </c>
      <c r="E35" s="5" t="s">
        <v>19</v>
      </c>
      <c r="F35" s="3" t="s">
        <v>56</v>
      </c>
      <c r="K35" s="5"/>
    </row>
    <row r="36" customFormat="false" ht="12.75" hidden="false" customHeight="false" outlineLevel="0" collapsed="false">
      <c r="A36" s="2" t="s">
        <v>75</v>
      </c>
      <c r="B36" s="5" t="s">
        <v>25</v>
      </c>
      <c r="C36" s="5" t="s">
        <v>34</v>
      </c>
      <c r="D36" s="4" t="s">
        <v>76</v>
      </c>
      <c r="E36" s="5" t="s">
        <v>19</v>
      </c>
      <c r="F36" s="3" t="s">
        <v>56</v>
      </c>
      <c r="K36" s="5"/>
    </row>
    <row r="37" customFormat="false" ht="12.75" hidden="false" customHeight="false" outlineLevel="0" collapsed="false">
      <c r="A37" s="2"/>
      <c r="B37" s="5"/>
      <c r="C37" s="5"/>
      <c r="D37" s="4"/>
      <c r="E37" s="5"/>
      <c r="K37" s="5"/>
    </row>
    <row r="38" customFormat="false" ht="12.75" hidden="false" customHeight="false" outlineLevel="0" collapsed="false">
      <c r="A38" s="2" t="s">
        <v>77</v>
      </c>
      <c r="B38" s="5"/>
      <c r="C38" s="5"/>
      <c r="D38" s="4"/>
      <c r="E38" s="5"/>
      <c r="K38" s="5"/>
    </row>
    <row r="39" customFormat="false" ht="12.75" hidden="false" customHeight="false" outlineLevel="0" collapsed="false">
      <c r="A39" s="2"/>
      <c r="B39" s="5"/>
      <c r="C39" s="5"/>
      <c r="D39" s="4"/>
      <c r="E39" s="5"/>
      <c r="K39" s="5"/>
    </row>
    <row r="40" customFormat="false" ht="12.75" hidden="false" customHeight="false" outlineLevel="0" collapsed="false">
      <c r="A40" s="2" t="s">
        <v>78</v>
      </c>
      <c r="B40" s="5"/>
      <c r="C40" s="5"/>
      <c r="D40" s="4"/>
      <c r="E40" s="5"/>
      <c r="K40" s="5"/>
    </row>
    <row r="41" customFormat="false" ht="12.75" hidden="false" customHeight="false" outlineLevel="0" collapsed="false">
      <c r="A41" s="2"/>
      <c r="B41" s="5"/>
      <c r="C41" s="5"/>
      <c r="D41" s="4"/>
      <c r="E41" s="5"/>
      <c r="K41" s="5"/>
    </row>
    <row r="42" customFormat="false" ht="12.75" hidden="false" customHeight="false" outlineLevel="0" collapsed="false">
      <c r="A42" s="2" t="s">
        <v>79</v>
      </c>
      <c r="B42" s="5"/>
      <c r="C42" s="5"/>
      <c r="D42" s="4"/>
      <c r="E42" s="5"/>
      <c r="K42" s="5"/>
    </row>
    <row r="43" customFormat="false" ht="12.75" hidden="false" customHeight="false" outlineLevel="0" collapsed="false">
      <c r="A43" s="2" t="n">
        <v>162.0875</v>
      </c>
      <c r="B43" s="5" t="s">
        <v>25</v>
      </c>
      <c r="C43" s="5" t="s">
        <v>80</v>
      </c>
      <c r="D43" s="4" t="s">
        <v>81</v>
      </c>
      <c r="E43" s="5" t="s">
        <v>82</v>
      </c>
      <c r="F43" s="3" t="s">
        <v>83</v>
      </c>
      <c r="K43" s="5"/>
    </row>
    <row r="44" customFormat="false" ht="12.75" hidden="false" customHeight="false" outlineLevel="0" collapsed="false">
      <c r="A44" s="2" t="n">
        <v>167.0875</v>
      </c>
      <c r="B44" s="5" t="s">
        <v>7</v>
      </c>
      <c r="C44" s="5" t="s">
        <v>80</v>
      </c>
      <c r="D44" s="4" t="s">
        <v>84</v>
      </c>
      <c r="E44" s="5" t="s">
        <v>82</v>
      </c>
      <c r="F44" s="3" t="s">
        <v>83</v>
      </c>
      <c r="K44" s="5"/>
    </row>
    <row r="45" customFormat="false" ht="12.75" hidden="false" customHeight="false" outlineLevel="0" collapsed="false">
      <c r="A45" s="2" t="n">
        <v>162.2625</v>
      </c>
      <c r="B45" s="5" t="s">
        <v>25</v>
      </c>
      <c r="C45" s="5" t="s">
        <v>80</v>
      </c>
      <c r="D45" s="4" t="s">
        <v>85</v>
      </c>
      <c r="E45" s="5" t="s">
        <v>82</v>
      </c>
      <c r="F45" s="3" t="s">
        <v>86</v>
      </c>
      <c r="K45" s="5"/>
    </row>
    <row r="46" customFormat="false" ht="12.75" hidden="false" customHeight="false" outlineLevel="0" collapsed="false">
      <c r="A46" s="2" t="n">
        <v>167.25</v>
      </c>
      <c r="B46" s="5" t="s">
        <v>7</v>
      </c>
      <c r="C46" s="5" t="s">
        <v>80</v>
      </c>
      <c r="D46" s="4" t="s">
        <v>87</v>
      </c>
      <c r="E46" s="5" t="s">
        <v>82</v>
      </c>
      <c r="F46" s="3" t="s">
        <v>86</v>
      </c>
      <c r="K46" s="5"/>
    </row>
    <row r="47" customFormat="false" ht="12.75" hidden="false" customHeight="false" outlineLevel="0" collapsed="false">
      <c r="A47" s="2" t="n">
        <v>162.8375</v>
      </c>
      <c r="B47" s="5" t="s">
        <v>25</v>
      </c>
      <c r="C47" s="5" t="s">
        <v>80</v>
      </c>
      <c r="D47" s="4" t="s">
        <v>88</v>
      </c>
      <c r="E47" s="5" t="s">
        <v>82</v>
      </c>
      <c r="F47" s="3" t="s">
        <v>86</v>
      </c>
      <c r="K47" s="5"/>
    </row>
    <row r="48" customFormat="false" ht="12.75" hidden="false" customHeight="false" outlineLevel="0" collapsed="false">
      <c r="A48" s="2" t="n">
        <v>167.75</v>
      </c>
      <c r="B48" s="5" t="s">
        <v>7</v>
      </c>
      <c r="C48" s="5" t="s">
        <v>80</v>
      </c>
      <c r="D48" s="4" t="s">
        <v>89</v>
      </c>
      <c r="E48" s="5" t="s">
        <v>82</v>
      </c>
      <c r="F48" s="3" t="s">
        <v>86</v>
      </c>
      <c r="K48" s="5"/>
    </row>
    <row r="49" customFormat="false" ht="12.75" hidden="false" customHeight="false" outlineLevel="0" collapsed="false">
      <c r="A49" s="2" t="n">
        <v>163.2875</v>
      </c>
      <c r="B49" s="5" t="s">
        <v>25</v>
      </c>
      <c r="C49" s="5" t="s">
        <v>80</v>
      </c>
      <c r="D49" s="4" t="s">
        <v>90</v>
      </c>
      <c r="E49" s="5" t="s">
        <v>82</v>
      </c>
      <c r="F49" s="3" t="s">
        <v>86</v>
      </c>
      <c r="K49" s="5"/>
    </row>
    <row r="50" customFormat="false" ht="12.75" hidden="false" customHeight="false" outlineLevel="0" collapsed="false">
      <c r="A50" s="2" t="n">
        <v>168.1125</v>
      </c>
      <c r="B50" s="5" t="s">
        <v>7</v>
      </c>
      <c r="C50" s="5" t="s">
        <v>80</v>
      </c>
      <c r="D50" s="4" t="s">
        <v>91</v>
      </c>
      <c r="E50" s="5" t="s">
        <v>82</v>
      </c>
      <c r="F50" s="3" t="s">
        <v>86</v>
      </c>
      <c r="K50" s="5"/>
    </row>
    <row r="51" customFormat="false" ht="12.75" hidden="false" customHeight="false" outlineLevel="0" collapsed="false">
      <c r="A51" s="2" t="n">
        <v>163.425</v>
      </c>
      <c r="B51" s="5" t="s">
        <v>25</v>
      </c>
      <c r="C51" s="5" t="s">
        <v>80</v>
      </c>
      <c r="D51" s="4" t="s">
        <v>92</v>
      </c>
      <c r="E51" s="5" t="s">
        <v>82</v>
      </c>
      <c r="F51" s="3" t="s">
        <v>86</v>
      </c>
      <c r="K51" s="5"/>
    </row>
    <row r="52" customFormat="false" ht="12.75" hidden="false" customHeight="false" outlineLevel="0" collapsed="false">
      <c r="A52" s="2" t="n">
        <v>168.4625</v>
      </c>
      <c r="B52" s="5" t="s">
        <v>7</v>
      </c>
      <c r="C52" s="5" t="s">
        <v>80</v>
      </c>
      <c r="D52" s="4" t="s">
        <v>93</v>
      </c>
      <c r="E52" s="5" t="s">
        <v>82</v>
      </c>
      <c r="F52" s="3" t="s">
        <v>86</v>
      </c>
      <c r="K52" s="5"/>
    </row>
    <row r="53" customFormat="false" ht="12.75" hidden="false" customHeight="false" outlineLevel="0" collapsed="false">
      <c r="A53" s="2"/>
      <c r="B53" s="5"/>
      <c r="C53" s="5"/>
      <c r="D53" s="4"/>
      <c r="E53" s="5"/>
      <c r="K53" s="5"/>
    </row>
    <row r="54" customFormat="false" ht="12.75" hidden="false" customHeight="false" outlineLevel="0" collapsed="false">
      <c r="A54" s="2" t="s">
        <v>94</v>
      </c>
      <c r="B54" s="5"/>
      <c r="C54" s="5"/>
      <c r="D54" s="4"/>
      <c r="E54" s="5"/>
      <c r="K54" s="5"/>
    </row>
    <row r="55" customFormat="false" ht="12.75" hidden="false" customHeight="false" outlineLevel="0" collapsed="false">
      <c r="A55" s="2" t="n">
        <v>164.7125</v>
      </c>
      <c r="B55" s="5" t="s">
        <v>25</v>
      </c>
      <c r="C55" s="5" t="s">
        <v>95</v>
      </c>
      <c r="D55" s="4" t="s">
        <v>96</v>
      </c>
      <c r="E55" s="5" t="s">
        <v>82</v>
      </c>
      <c r="F55" s="3" t="s">
        <v>83</v>
      </c>
      <c r="K55" s="5"/>
    </row>
    <row r="56" customFormat="false" ht="12.75" hidden="false" customHeight="false" outlineLevel="0" collapsed="false">
      <c r="A56" s="2" t="n">
        <v>169.5375</v>
      </c>
      <c r="B56" s="5" t="s">
        <v>7</v>
      </c>
      <c r="C56" s="5" t="s">
        <v>95</v>
      </c>
      <c r="D56" s="4" t="s">
        <v>97</v>
      </c>
      <c r="E56" s="5" t="s">
        <v>82</v>
      </c>
      <c r="F56" s="3" t="s">
        <v>83</v>
      </c>
      <c r="K56" s="5"/>
    </row>
    <row r="57" customFormat="false" ht="12.75" hidden="false" customHeight="false" outlineLevel="0" collapsed="false">
      <c r="A57" s="2" t="n">
        <v>165.25</v>
      </c>
      <c r="B57" s="5" t="s">
        <v>25</v>
      </c>
      <c r="C57" s="5" t="s">
        <v>95</v>
      </c>
      <c r="D57" s="4" t="s">
        <v>98</v>
      </c>
      <c r="E57" s="5" t="s">
        <v>82</v>
      </c>
      <c r="F57" s="3" t="n">
        <v>5</v>
      </c>
      <c r="K57" s="5"/>
    </row>
    <row r="58" customFormat="false" ht="12.75" hidden="false" customHeight="false" outlineLevel="0" collapsed="false">
      <c r="A58" s="2" t="n">
        <v>170.0125</v>
      </c>
      <c r="B58" s="5" t="s">
        <v>7</v>
      </c>
      <c r="C58" s="5" t="s">
        <v>95</v>
      </c>
      <c r="D58" s="4" t="s">
        <v>99</v>
      </c>
      <c r="E58" s="5" t="s">
        <v>82</v>
      </c>
      <c r="F58" s="3" t="n">
        <v>5</v>
      </c>
      <c r="K58" s="5"/>
    </row>
    <row r="59" customFormat="false" ht="12.75" hidden="false" customHeight="false" outlineLevel="0" collapsed="false">
      <c r="A59" s="2" t="n">
        <v>165.9625</v>
      </c>
      <c r="B59" s="5" t="s">
        <v>25</v>
      </c>
      <c r="C59" s="5" t="s">
        <v>95</v>
      </c>
      <c r="D59" s="4" t="s">
        <v>100</v>
      </c>
      <c r="E59" s="5" t="s">
        <v>82</v>
      </c>
      <c r="F59" s="3" t="n">
        <v>5</v>
      </c>
      <c r="K59" s="5"/>
    </row>
    <row r="60" customFormat="false" ht="12.75" hidden="false" customHeight="false" outlineLevel="0" collapsed="false">
      <c r="A60" s="2" t="n">
        <v>170.4125</v>
      </c>
      <c r="B60" s="5" t="s">
        <v>7</v>
      </c>
      <c r="C60" s="5" t="s">
        <v>95</v>
      </c>
      <c r="D60" s="4" t="s">
        <v>101</v>
      </c>
      <c r="E60" s="5" t="s">
        <v>82</v>
      </c>
      <c r="F60" s="3" t="n">
        <v>5</v>
      </c>
      <c r="K60" s="5"/>
    </row>
    <row r="61" customFormat="false" ht="12.75" hidden="false" customHeight="false" outlineLevel="0" collapsed="false">
      <c r="A61" s="2" t="n">
        <v>165.575</v>
      </c>
      <c r="B61" s="5" t="s">
        <v>25</v>
      </c>
      <c r="C61" s="5" t="s">
        <v>95</v>
      </c>
      <c r="D61" s="4" t="s">
        <v>102</v>
      </c>
      <c r="E61" s="5" t="s">
        <v>82</v>
      </c>
      <c r="F61" s="3" t="n">
        <v>5</v>
      </c>
      <c r="K61" s="5"/>
    </row>
    <row r="62" customFormat="false" ht="12.75" hidden="false" customHeight="false" outlineLevel="0" collapsed="false">
      <c r="A62" s="2" t="n">
        <v>170.6875</v>
      </c>
      <c r="B62" s="5" t="s">
        <v>7</v>
      </c>
      <c r="C62" s="5" t="s">
        <v>95</v>
      </c>
      <c r="D62" s="4" t="s">
        <v>103</v>
      </c>
      <c r="E62" s="5" t="s">
        <v>82</v>
      </c>
      <c r="F62" s="3" t="n">
        <v>5</v>
      </c>
      <c r="K62" s="5"/>
    </row>
    <row r="63" customFormat="false" ht="12.75" hidden="false" customHeight="false" outlineLevel="0" collapsed="false">
      <c r="A63" s="2" t="n">
        <v>167.325</v>
      </c>
      <c r="B63" s="5" t="s">
        <v>25</v>
      </c>
      <c r="C63" s="5" t="s">
        <v>95</v>
      </c>
      <c r="D63" s="4" t="s">
        <v>104</v>
      </c>
      <c r="E63" s="5" t="s">
        <v>82</v>
      </c>
      <c r="F63" s="3" t="n">
        <v>5</v>
      </c>
      <c r="K63" s="5"/>
    </row>
    <row r="64" customFormat="false" ht="12.75" hidden="false" customHeight="false" outlineLevel="0" collapsed="false">
      <c r="A64" s="2" t="n">
        <v>173.0375</v>
      </c>
      <c r="B64" s="5" t="s">
        <v>7</v>
      </c>
      <c r="C64" s="5" t="s">
        <v>95</v>
      </c>
      <c r="D64" s="4" t="s">
        <v>105</v>
      </c>
      <c r="E64" s="5" t="s">
        <v>82</v>
      </c>
      <c r="F64" s="3" t="n">
        <v>5</v>
      </c>
      <c r="K64" s="5"/>
    </row>
    <row r="65" customFormat="false" ht="12.75" hidden="false" customHeight="false" outlineLevel="0" collapsed="false">
      <c r="A65" s="2"/>
      <c r="B65" s="5"/>
      <c r="C65" s="5"/>
      <c r="D65" s="4"/>
      <c r="E65" s="5"/>
      <c r="K65" s="5"/>
    </row>
    <row r="66" customFormat="false" ht="12.75" hidden="false" customHeight="false" outlineLevel="0" collapsed="false">
      <c r="A66" s="2" t="s">
        <v>106</v>
      </c>
      <c r="B66" s="5"/>
      <c r="C66" s="5"/>
      <c r="D66" s="4"/>
      <c r="E66" s="5"/>
      <c r="K66" s="5"/>
    </row>
    <row r="67" customFormat="false" ht="12.75" hidden="false" customHeight="false" outlineLevel="0" collapsed="false">
      <c r="A67" s="2" t="n">
        <v>414.0375</v>
      </c>
      <c r="B67" s="5" t="s">
        <v>107</v>
      </c>
      <c r="C67" s="5" t="s">
        <v>80</v>
      </c>
      <c r="D67" s="4" t="s">
        <v>108</v>
      </c>
      <c r="E67" s="5" t="s">
        <v>82</v>
      </c>
      <c r="F67" s="3" t="s">
        <v>83</v>
      </c>
      <c r="K67" s="5"/>
    </row>
    <row r="68" customFormat="false" ht="12.75" hidden="false" customHeight="false" outlineLevel="0" collapsed="false">
      <c r="A68" s="2" t="n">
        <v>418.9875</v>
      </c>
      <c r="B68" s="5" t="s">
        <v>25</v>
      </c>
      <c r="C68" s="5" t="s">
        <v>80</v>
      </c>
      <c r="D68" s="4" t="s">
        <v>109</v>
      </c>
      <c r="E68" s="5" t="s">
        <v>82</v>
      </c>
      <c r="F68" s="3" t="s">
        <v>86</v>
      </c>
      <c r="K68" s="5"/>
    </row>
    <row r="69" customFormat="false" ht="12.75" hidden="false" customHeight="false" outlineLevel="0" collapsed="false">
      <c r="A69" s="2" t="n">
        <v>409.9875</v>
      </c>
      <c r="B69" s="5" t="s">
        <v>7</v>
      </c>
      <c r="C69" s="5" t="s">
        <v>80</v>
      </c>
      <c r="D69" s="4" t="s">
        <v>110</v>
      </c>
      <c r="E69" s="5" t="s">
        <v>82</v>
      </c>
      <c r="F69" s="3" t="s">
        <v>86</v>
      </c>
      <c r="K69" s="5"/>
    </row>
    <row r="70" customFormat="false" ht="12.75" hidden="false" customHeight="false" outlineLevel="0" collapsed="false">
      <c r="A70" s="2" t="n">
        <v>419.1875</v>
      </c>
      <c r="B70" s="5" t="s">
        <v>25</v>
      </c>
      <c r="C70" s="5" t="s">
        <v>80</v>
      </c>
      <c r="D70" s="4" t="s">
        <v>111</v>
      </c>
      <c r="E70" s="5" t="s">
        <v>82</v>
      </c>
      <c r="F70" s="3" t="s">
        <v>86</v>
      </c>
      <c r="K70" s="5"/>
    </row>
    <row r="71" customFormat="false" ht="12.75" hidden="false" customHeight="false" outlineLevel="0" collapsed="false">
      <c r="A71" s="2" t="n">
        <v>410.1875</v>
      </c>
      <c r="B71" s="5" t="s">
        <v>7</v>
      </c>
      <c r="C71" s="5" t="s">
        <v>80</v>
      </c>
      <c r="D71" s="4" t="s">
        <v>112</v>
      </c>
      <c r="E71" s="5" t="s">
        <v>82</v>
      </c>
      <c r="F71" s="3" t="s">
        <v>86</v>
      </c>
      <c r="K71" s="5"/>
    </row>
    <row r="72" customFormat="false" ht="12.75" hidden="false" customHeight="false" outlineLevel="0" collapsed="false">
      <c r="A72" s="2" t="n">
        <v>419.6125</v>
      </c>
      <c r="B72" s="5" t="s">
        <v>25</v>
      </c>
      <c r="C72" s="5" t="s">
        <v>80</v>
      </c>
      <c r="D72" s="4" t="s">
        <v>113</v>
      </c>
      <c r="E72" s="5" t="s">
        <v>82</v>
      </c>
      <c r="F72" s="3" t="s">
        <v>86</v>
      </c>
      <c r="K72" s="5"/>
    </row>
    <row r="73" customFormat="false" ht="12.75" hidden="false" customHeight="false" outlineLevel="0" collapsed="false">
      <c r="A73" s="2" t="n">
        <v>410.6125</v>
      </c>
      <c r="B73" s="5" t="s">
        <v>7</v>
      </c>
      <c r="C73" s="5" t="s">
        <v>80</v>
      </c>
      <c r="D73" s="4" t="s">
        <v>114</v>
      </c>
      <c r="E73" s="5" t="s">
        <v>82</v>
      </c>
      <c r="F73" s="3" t="s">
        <v>86</v>
      </c>
      <c r="K73" s="5"/>
    </row>
    <row r="74" customFormat="false" ht="12.75" hidden="false" customHeight="false" outlineLevel="0" collapsed="false">
      <c r="A74" s="2" t="n">
        <v>414.0625</v>
      </c>
      <c r="B74" s="5" t="s">
        <v>107</v>
      </c>
      <c r="C74" s="5" t="s">
        <v>80</v>
      </c>
      <c r="D74" s="4" t="s">
        <v>115</v>
      </c>
      <c r="E74" s="5" t="s">
        <v>82</v>
      </c>
      <c r="F74" s="3" t="s">
        <v>86</v>
      </c>
      <c r="K74" s="5"/>
    </row>
    <row r="75" customFormat="false" ht="12.75" hidden="false" customHeight="false" outlineLevel="0" collapsed="false">
      <c r="A75" s="2" t="n">
        <v>414.3125</v>
      </c>
      <c r="B75" s="5" t="s">
        <v>107</v>
      </c>
      <c r="C75" s="5" t="s">
        <v>116</v>
      </c>
      <c r="D75" s="4" t="s">
        <v>117</v>
      </c>
      <c r="E75" s="5" t="s">
        <v>82</v>
      </c>
      <c r="F75" s="3" t="s">
        <v>86</v>
      </c>
      <c r="K75" s="5"/>
    </row>
    <row r="76" customFormat="false" ht="12.75" hidden="false" customHeight="false" outlineLevel="0" collapsed="false">
      <c r="A76" s="2" t="n">
        <v>414.3375</v>
      </c>
      <c r="B76" s="5" t="s">
        <v>107</v>
      </c>
      <c r="C76" s="5" t="s">
        <v>80</v>
      </c>
      <c r="D76" s="4" t="s">
        <v>118</v>
      </c>
      <c r="E76" s="5" t="s">
        <v>82</v>
      </c>
      <c r="F76" s="3" t="s">
        <v>86</v>
      </c>
      <c r="K76" s="5"/>
    </row>
    <row r="77" customFormat="false" ht="12.75" hidden="false" customHeight="false" outlineLevel="0" collapsed="false">
      <c r="A77" s="2"/>
      <c r="B77" s="5"/>
      <c r="C77" s="5"/>
      <c r="D77" s="4"/>
      <c r="E77" s="5"/>
      <c r="K77" s="5"/>
    </row>
    <row r="78" customFormat="false" ht="12.75" hidden="false" customHeight="false" outlineLevel="0" collapsed="false">
      <c r="A78" s="2" t="s">
        <v>119</v>
      </c>
      <c r="B78" s="5"/>
      <c r="C78" s="5"/>
      <c r="D78" s="4"/>
      <c r="E78" s="5"/>
      <c r="K78" s="5"/>
    </row>
    <row r="79" customFormat="false" ht="12.75" hidden="false" customHeight="false" outlineLevel="0" collapsed="false">
      <c r="A79" s="2" t="n">
        <v>419.2375</v>
      </c>
      <c r="B79" s="5" t="s">
        <v>25</v>
      </c>
      <c r="C79" s="5" t="s">
        <v>95</v>
      </c>
      <c r="D79" s="4" t="s">
        <v>120</v>
      </c>
      <c r="E79" s="5" t="s">
        <v>82</v>
      </c>
      <c r="F79" s="3" t="s">
        <v>83</v>
      </c>
      <c r="K79" s="5"/>
    </row>
    <row r="80" customFormat="false" ht="12.75" hidden="false" customHeight="false" outlineLevel="0" collapsed="false">
      <c r="A80" s="2" t="n">
        <v>410.2375</v>
      </c>
      <c r="B80" s="5" t="s">
        <v>7</v>
      </c>
      <c r="C80" s="5" t="s">
        <v>95</v>
      </c>
      <c r="D80" s="4" t="s">
        <v>121</v>
      </c>
      <c r="E80" s="5" t="s">
        <v>82</v>
      </c>
      <c r="F80" s="3" t="s">
        <v>83</v>
      </c>
      <c r="K80" s="5"/>
    </row>
    <row r="81" customFormat="false" ht="12.75" hidden="false" customHeight="false" outlineLevel="0" collapsed="false">
      <c r="A81" s="2" t="n">
        <v>419.4375</v>
      </c>
      <c r="B81" s="5" t="s">
        <v>25</v>
      </c>
      <c r="C81" s="5" t="s">
        <v>95</v>
      </c>
      <c r="D81" s="4" t="s">
        <v>122</v>
      </c>
      <c r="E81" s="5" t="s">
        <v>82</v>
      </c>
      <c r="F81" s="3" t="n">
        <v>5</v>
      </c>
      <c r="K81" s="5"/>
    </row>
    <row r="82" customFormat="false" ht="12.75" hidden="false" customHeight="false" outlineLevel="0" collapsed="false">
      <c r="A82" s="2" t="n">
        <v>410.4375</v>
      </c>
      <c r="B82" s="5" t="s">
        <v>7</v>
      </c>
      <c r="C82" s="5" t="s">
        <v>95</v>
      </c>
      <c r="D82" s="4" t="s">
        <v>123</v>
      </c>
      <c r="E82" s="5" t="s">
        <v>82</v>
      </c>
      <c r="F82" s="3" t="n">
        <v>5</v>
      </c>
      <c r="K82" s="5"/>
    </row>
    <row r="83" customFormat="false" ht="12.75" hidden="false" customHeight="false" outlineLevel="0" collapsed="false">
      <c r="A83" s="2" t="n">
        <v>419.6375</v>
      </c>
      <c r="B83" s="5" t="s">
        <v>25</v>
      </c>
      <c r="C83" s="5" t="s">
        <v>95</v>
      </c>
      <c r="D83" s="4" t="s">
        <v>124</v>
      </c>
      <c r="E83" s="5" t="s">
        <v>82</v>
      </c>
      <c r="F83" s="3" t="n">
        <v>5</v>
      </c>
      <c r="K83" s="5"/>
    </row>
    <row r="84" customFormat="false" ht="12.75" hidden="false" customHeight="false" outlineLevel="0" collapsed="false">
      <c r="A84" s="2" t="n">
        <v>410.6375</v>
      </c>
      <c r="B84" s="5" t="s">
        <v>7</v>
      </c>
      <c r="C84" s="5" t="s">
        <v>95</v>
      </c>
      <c r="D84" s="4" t="s">
        <v>125</v>
      </c>
      <c r="E84" s="5" t="s">
        <v>82</v>
      </c>
      <c r="F84" s="3" t="n">
        <v>5</v>
      </c>
      <c r="K84" s="5"/>
    </row>
    <row r="85" customFormat="false" ht="12.75" hidden="false" customHeight="false" outlineLevel="0" collapsed="false">
      <c r="A85" s="2" t="n">
        <v>419.8375</v>
      </c>
      <c r="B85" s="5" t="s">
        <v>25</v>
      </c>
      <c r="C85" s="5" t="s">
        <v>95</v>
      </c>
      <c r="D85" s="4" t="s">
        <v>126</v>
      </c>
      <c r="E85" s="5" t="s">
        <v>82</v>
      </c>
      <c r="F85" s="3" t="n">
        <v>5</v>
      </c>
      <c r="K85" s="5"/>
    </row>
    <row r="86" customFormat="false" ht="12.75" hidden="false" customHeight="false" outlineLevel="0" collapsed="false">
      <c r="A86" s="2" t="n">
        <v>410.8375</v>
      </c>
      <c r="B86" s="5" t="s">
        <v>7</v>
      </c>
      <c r="C86" s="5" t="s">
        <v>95</v>
      </c>
      <c r="D86" s="4" t="s">
        <v>127</v>
      </c>
      <c r="E86" s="5" t="s">
        <v>82</v>
      </c>
      <c r="F86" s="3" t="n">
        <v>5</v>
      </c>
      <c r="K86" s="5"/>
    </row>
    <row r="87" customFormat="false" ht="12.75" hidden="false" customHeight="false" outlineLevel="0" collapsed="false">
      <c r="A87" s="2" t="n">
        <v>413.1875</v>
      </c>
      <c r="B87" s="5" t="s">
        <v>107</v>
      </c>
      <c r="C87" s="5" t="s">
        <v>95</v>
      </c>
      <c r="D87" s="4" t="s">
        <v>128</v>
      </c>
      <c r="E87" s="5" t="s">
        <v>82</v>
      </c>
      <c r="F87" s="3" t="n">
        <v>5</v>
      </c>
      <c r="K87" s="5"/>
    </row>
    <row r="88" customFormat="false" ht="12.75" hidden="false" customHeight="false" outlineLevel="0" collapsed="false">
      <c r="A88" s="2" t="n">
        <v>413.2125</v>
      </c>
      <c r="B88" s="5" t="s">
        <v>107</v>
      </c>
      <c r="C88" s="5" t="s">
        <v>95</v>
      </c>
      <c r="D88" s="4" t="s">
        <v>129</v>
      </c>
      <c r="E88" s="5" t="s">
        <v>82</v>
      </c>
      <c r="F88" s="3" t="n">
        <v>5</v>
      </c>
      <c r="K88" s="5"/>
    </row>
    <row r="89" customFormat="false" ht="12.75" hidden="false" customHeight="false" outlineLevel="0" collapsed="false">
      <c r="A89" s="2"/>
      <c r="B89" s="5"/>
      <c r="C89" s="5"/>
      <c r="D89" s="4"/>
      <c r="E89" s="5"/>
      <c r="K89" s="5"/>
    </row>
    <row r="90" customFormat="false" ht="12.75" hidden="false" customHeight="false" outlineLevel="0" collapsed="false">
      <c r="A90" s="2" t="s">
        <v>130</v>
      </c>
      <c r="B90" s="5"/>
      <c r="C90" s="5"/>
      <c r="D90" s="4"/>
      <c r="E90" s="5"/>
      <c r="K90" s="5"/>
    </row>
    <row r="91" customFormat="false" ht="12.75" hidden="false" customHeight="false" outlineLevel="0" collapsed="false">
      <c r="A91" s="2" t="s">
        <v>131</v>
      </c>
      <c r="B91" s="5" t="s">
        <v>7</v>
      </c>
      <c r="C91" s="5" t="s">
        <v>132</v>
      </c>
      <c r="D91" s="4" t="s">
        <v>133</v>
      </c>
      <c r="E91" s="5"/>
      <c r="F91" s="3" t="n">
        <v>6</v>
      </c>
      <c r="K91" s="5"/>
    </row>
    <row r="92" customFormat="false" ht="12.75" hidden="false" customHeight="false" outlineLevel="0" collapsed="false">
      <c r="A92" s="2" t="s">
        <v>134</v>
      </c>
      <c r="B92" s="5" t="s">
        <v>7</v>
      </c>
      <c r="C92" s="5" t="s">
        <v>132</v>
      </c>
      <c r="D92" s="4" t="s">
        <v>135</v>
      </c>
      <c r="E92" s="5"/>
      <c r="F92" s="3" t="n">
        <v>6</v>
      </c>
      <c r="K92" s="5"/>
    </row>
    <row r="93" customFormat="false" ht="12.75" hidden="false" customHeight="false" outlineLevel="0" collapsed="false">
      <c r="A93" s="2" t="s">
        <v>136</v>
      </c>
      <c r="B93" s="5" t="s">
        <v>7</v>
      </c>
      <c r="C93" s="5" t="s">
        <v>132</v>
      </c>
      <c r="D93" s="4" t="s">
        <v>137</v>
      </c>
      <c r="E93" s="5"/>
      <c r="F93" s="3" t="n">
        <v>6</v>
      </c>
      <c r="K93" s="5"/>
    </row>
    <row r="94" customFormat="false" ht="12.75" hidden="false" customHeight="false" outlineLevel="0" collapsed="false">
      <c r="A94" s="2" t="s">
        <v>138</v>
      </c>
      <c r="B94" s="5" t="s">
        <v>7</v>
      </c>
      <c r="C94" s="5" t="s">
        <v>132</v>
      </c>
      <c r="D94" s="4" t="s">
        <v>139</v>
      </c>
      <c r="E94" s="5"/>
      <c r="F94" s="3" t="n">
        <v>6</v>
      </c>
      <c r="K94" s="5"/>
    </row>
    <row r="95" customFormat="false" ht="12.75" hidden="false" customHeight="false" outlineLevel="0" collapsed="false">
      <c r="A95" s="2"/>
      <c r="B95" s="5"/>
      <c r="C95" s="5"/>
      <c r="D95" s="4"/>
      <c r="E95" s="5"/>
      <c r="K95" s="5"/>
    </row>
    <row r="96" customFormat="false" ht="12.75" hidden="false" customHeight="false" outlineLevel="0" collapsed="false">
      <c r="A96" s="2" t="s">
        <v>140</v>
      </c>
      <c r="B96" s="5" t="s">
        <v>7</v>
      </c>
      <c r="C96" s="5" t="s">
        <v>141</v>
      </c>
      <c r="D96" s="4" t="s">
        <v>142</v>
      </c>
      <c r="E96" s="5"/>
      <c r="F96" s="3" t="s">
        <v>143</v>
      </c>
      <c r="K96" s="5"/>
    </row>
    <row r="97" customFormat="false" ht="12.75" hidden="false" customHeight="false" outlineLevel="0" collapsed="false">
      <c r="A97" s="2" t="s">
        <v>144</v>
      </c>
      <c r="B97" s="5" t="s">
        <v>7</v>
      </c>
      <c r="C97" s="5" t="s">
        <v>145</v>
      </c>
      <c r="D97" s="4" t="s">
        <v>146</v>
      </c>
      <c r="E97" s="5"/>
      <c r="F97" s="3" t="n">
        <v>16</v>
      </c>
      <c r="K97" s="5"/>
    </row>
    <row r="98" customFormat="false" ht="12.75" hidden="false" customHeight="false" outlineLevel="0" collapsed="false">
      <c r="A98" s="2" t="s">
        <v>147</v>
      </c>
      <c r="B98" s="5" t="s">
        <v>7</v>
      </c>
      <c r="C98" s="5" t="s">
        <v>145</v>
      </c>
      <c r="D98" s="4" t="s">
        <v>148</v>
      </c>
      <c r="E98" s="5"/>
      <c r="F98" s="3" t="n">
        <v>16</v>
      </c>
      <c r="K98" s="5"/>
    </row>
    <row r="99" customFormat="false" ht="12.75" hidden="false" customHeight="false" outlineLevel="0" collapsed="false">
      <c r="A99" s="2" t="s">
        <v>149</v>
      </c>
      <c r="B99" s="5" t="s">
        <v>7</v>
      </c>
      <c r="C99" s="5" t="s">
        <v>150</v>
      </c>
      <c r="D99" s="4" t="s">
        <v>151</v>
      </c>
      <c r="E99" s="5"/>
      <c r="F99" s="3" t="n">
        <v>7</v>
      </c>
      <c r="K99" s="5"/>
    </row>
    <row r="100" customFormat="false" ht="12.75" hidden="false" customHeight="false" outlineLevel="0" collapsed="false">
      <c r="A100" s="2"/>
      <c r="B100" s="5"/>
      <c r="C100" s="5"/>
      <c r="D100" s="4"/>
      <c r="E100" s="5"/>
      <c r="K100" s="5"/>
    </row>
    <row r="101" customFormat="false" ht="12.75" hidden="false" customHeight="false" outlineLevel="0" collapsed="false">
      <c r="A101" s="2" t="s">
        <v>152</v>
      </c>
      <c r="B101" s="5" t="s">
        <v>7</v>
      </c>
      <c r="C101" s="5" t="s">
        <v>36</v>
      </c>
      <c r="D101" s="4" t="s">
        <v>153</v>
      </c>
      <c r="E101" s="5"/>
      <c r="F101" s="3" t="n">
        <v>2</v>
      </c>
      <c r="K101" s="5"/>
    </row>
    <row r="102" customFormat="false" ht="12.75" hidden="false" customHeight="false" outlineLevel="0" collapsed="false">
      <c r="A102" s="2" t="s">
        <v>154</v>
      </c>
      <c r="B102" s="5" t="s">
        <v>7</v>
      </c>
      <c r="C102" s="5" t="s">
        <v>15</v>
      </c>
      <c r="D102" s="4" t="s">
        <v>155</v>
      </c>
      <c r="E102" s="5"/>
      <c r="F102" s="3" t="n">
        <v>3</v>
      </c>
      <c r="K102" s="5"/>
    </row>
    <row r="103" customFormat="false" ht="12.75" hidden="false" customHeight="false" outlineLevel="0" collapsed="false">
      <c r="A103" s="2" t="s">
        <v>156</v>
      </c>
      <c r="B103" s="5" t="s">
        <v>7</v>
      </c>
      <c r="C103" s="5" t="s">
        <v>8</v>
      </c>
      <c r="D103" s="4" t="s">
        <v>157</v>
      </c>
      <c r="E103" s="5"/>
      <c r="F103" s="3" t="n">
        <v>4</v>
      </c>
      <c r="K103" s="5"/>
    </row>
    <row r="104" customFormat="false" ht="12.75" hidden="false" customHeight="false" outlineLevel="0" collapsed="false">
      <c r="A104" s="2" t="s">
        <v>158</v>
      </c>
      <c r="B104" s="5" t="s">
        <v>7</v>
      </c>
      <c r="C104" s="5" t="s">
        <v>159</v>
      </c>
      <c r="D104" s="4" t="s">
        <v>160</v>
      </c>
      <c r="E104" s="5"/>
      <c r="F104" s="3" t="n">
        <v>8</v>
      </c>
      <c r="K104" s="5"/>
    </row>
    <row r="105" customFormat="false" ht="12.75" hidden="false" customHeight="false" outlineLevel="0" collapsed="false">
      <c r="A105" s="2"/>
      <c r="B105" s="5"/>
      <c r="C105" s="5"/>
      <c r="D105" s="4"/>
      <c r="E105" s="5"/>
      <c r="K105" s="5"/>
    </row>
    <row r="106" customFormat="false" ht="12.75" hidden="false" customHeight="false" outlineLevel="0" collapsed="false">
      <c r="A106" s="2" t="s">
        <v>161</v>
      </c>
      <c r="B106" s="5" t="s">
        <v>7</v>
      </c>
      <c r="C106" s="5" t="s">
        <v>36</v>
      </c>
      <c r="D106" s="4" t="s">
        <v>162</v>
      </c>
      <c r="E106" s="5"/>
      <c r="F106" s="3" t="n">
        <v>2</v>
      </c>
      <c r="K106" s="5"/>
    </row>
    <row r="107" customFormat="false" ht="12.75" hidden="false" customHeight="false" outlineLevel="0" collapsed="false">
      <c r="A107" s="2" t="s">
        <v>163</v>
      </c>
      <c r="B107" s="5" t="s">
        <v>7</v>
      </c>
      <c r="C107" s="5" t="s">
        <v>15</v>
      </c>
      <c r="D107" s="4" t="s">
        <v>164</v>
      </c>
      <c r="E107" s="5"/>
      <c r="F107" s="3" t="n">
        <v>3</v>
      </c>
      <c r="K107" s="5"/>
    </row>
    <row r="108" customFormat="false" ht="12.75" hidden="false" customHeight="false" outlineLevel="0" collapsed="false">
      <c r="A108" s="2" t="s">
        <v>165</v>
      </c>
      <c r="B108" s="5" t="s">
        <v>7</v>
      </c>
      <c r="C108" s="5" t="s">
        <v>8</v>
      </c>
      <c r="D108" s="4" t="s">
        <v>166</v>
      </c>
      <c r="E108" s="5"/>
      <c r="F108" s="3" t="n">
        <v>4</v>
      </c>
      <c r="K108" s="5"/>
    </row>
    <row r="109" customFormat="false" ht="12.75" hidden="false" customHeight="false" outlineLevel="0" collapsed="false">
      <c r="A109" s="2" t="s">
        <v>167</v>
      </c>
      <c r="B109" s="5" t="s">
        <v>7</v>
      </c>
      <c r="C109" s="5" t="s">
        <v>168</v>
      </c>
      <c r="D109" s="4" t="s">
        <v>169</v>
      </c>
      <c r="E109" s="5"/>
      <c r="F109" s="3" t="n">
        <v>16</v>
      </c>
      <c r="K109" s="5"/>
    </row>
    <row r="110" customFormat="false" ht="12.75" hidden="false" customHeight="false" outlineLevel="0" collapsed="false">
      <c r="A110" s="2"/>
      <c r="B110" s="5"/>
      <c r="C110" s="5"/>
      <c r="D110" s="4"/>
      <c r="E110" s="5"/>
      <c r="K110" s="5"/>
    </row>
    <row r="111" customFormat="false" ht="12.75" hidden="false" customHeight="false" outlineLevel="0" collapsed="false">
      <c r="A111" s="2" t="s">
        <v>170</v>
      </c>
      <c r="B111" s="5" t="s">
        <v>7</v>
      </c>
      <c r="C111" s="5" t="s">
        <v>132</v>
      </c>
      <c r="D111" s="4" t="s">
        <v>171</v>
      </c>
      <c r="E111" s="5"/>
      <c r="F111" s="3" t="n">
        <v>6</v>
      </c>
      <c r="K111" s="5"/>
    </row>
    <row r="112" customFormat="false" ht="12.75" hidden="false" customHeight="false" outlineLevel="0" collapsed="false">
      <c r="A112" s="2" t="s">
        <v>172</v>
      </c>
      <c r="B112" s="5" t="s">
        <v>7</v>
      </c>
      <c r="C112" s="5" t="s">
        <v>132</v>
      </c>
      <c r="D112" s="4" t="s">
        <v>173</v>
      </c>
      <c r="E112" s="5"/>
      <c r="F112" s="3" t="n">
        <v>6</v>
      </c>
      <c r="K112" s="5"/>
    </row>
    <row r="113" customFormat="false" ht="12.75" hidden="false" customHeight="false" outlineLevel="0" collapsed="false">
      <c r="A113" s="2" t="s">
        <v>174</v>
      </c>
      <c r="B113" s="5" t="s">
        <v>7</v>
      </c>
      <c r="C113" s="5" t="s">
        <v>132</v>
      </c>
      <c r="D113" s="4" t="s">
        <v>175</v>
      </c>
      <c r="E113" s="5"/>
      <c r="F113" s="3" t="n">
        <v>6</v>
      </c>
      <c r="K113" s="5"/>
    </row>
    <row r="114" customFormat="false" ht="12.75" hidden="false" customHeight="false" outlineLevel="0" collapsed="false">
      <c r="A114" s="2" t="s">
        <v>176</v>
      </c>
      <c r="B114" s="5" t="s">
        <v>7</v>
      </c>
      <c r="C114" s="5" t="s">
        <v>132</v>
      </c>
      <c r="D114" s="4" t="s">
        <v>177</v>
      </c>
      <c r="E114" s="5"/>
      <c r="F114" s="3" t="n">
        <v>6</v>
      </c>
      <c r="K114" s="5"/>
    </row>
    <row r="115" customFormat="false" ht="12.75" hidden="false" customHeight="false" outlineLevel="0" collapsed="false">
      <c r="A115" s="2"/>
      <c r="B115" s="5"/>
      <c r="C115" s="5"/>
      <c r="D115" s="4"/>
      <c r="E115" s="5"/>
      <c r="K115" s="5"/>
    </row>
    <row r="116" customFormat="false" ht="12.75" hidden="false" customHeight="false" outlineLevel="0" collapsed="false">
      <c r="A116" s="2" t="s">
        <v>178</v>
      </c>
      <c r="B116" s="5" t="s">
        <v>7</v>
      </c>
      <c r="C116" s="5" t="s">
        <v>141</v>
      </c>
      <c r="D116" s="4" t="s">
        <v>179</v>
      </c>
      <c r="E116" s="5"/>
      <c r="F116" s="3" t="s">
        <v>143</v>
      </c>
      <c r="K116" s="5"/>
    </row>
    <row r="117" customFormat="false" ht="12.75" hidden="false" customHeight="false" outlineLevel="0" collapsed="false">
      <c r="A117" s="2" t="s">
        <v>180</v>
      </c>
      <c r="B117" s="5" t="s">
        <v>7</v>
      </c>
      <c r="C117" s="5" t="s">
        <v>145</v>
      </c>
      <c r="D117" s="4" t="s">
        <v>181</v>
      </c>
      <c r="E117" s="5"/>
      <c r="F117" s="3" t="n">
        <v>16</v>
      </c>
      <c r="K117" s="5"/>
    </row>
    <row r="118" customFormat="false" ht="12.75" hidden="false" customHeight="false" outlineLevel="0" collapsed="false">
      <c r="A118" s="2" t="s">
        <v>182</v>
      </c>
      <c r="B118" s="5" t="s">
        <v>7</v>
      </c>
      <c r="C118" s="5" t="s">
        <v>145</v>
      </c>
      <c r="D118" s="4" t="s">
        <v>183</v>
      </c>
      <c r="E118" s="5"/>
      <c r="F118" s="3" t="n">
        <v>16</v>
      </c>
      <c r="K118" s="5"/>
    </row>
    <row r="119" customFormat="false" ht="12.75" hidden="false" customHeight="false" outlineLevel="0" collapsed="false">
      <c r="A119" s="2" t="s">
        <v>184</v>
      </c>
      <c r="B119" s="5" t="s">
        <v>7</v>
      </c>
      <c r="C119" s="5" t="s">
        <v>150</v>
      </c>
      <c r="D119" s="4" t="s">
        <v>185</v>
      </c>
      <c r="E119" s="5"/>
      <c r="F119" s="3" t="n">
        <v>7</v>
      </c>
      <c r="K119" s="5"/>
    </row>
    <row r="120" customFormat="false" ht="12.75" hidden="false" customHeight="false" outlineLevel="0" collapsed="false">
      <c r="A120" s="2"/>
      <c r="B120" s="5"/>
      <c r="C120" s="5"/>
      <c r="D120" s="4"/>
      <c r="E120" s="5"/>
      <c r="K120" s="5"/>
    </row>
    <row r="121" customFormat="false" ht="12.75" hidden="false" customHeight="false" outlineLevel="0" collapsed="false">
      <c r="A121" s="2" t="s">
        <v>186</v>
      </c>
      <c r="B121" s="5" t="s">
        <v>7</v>
      </c>
      <c r="C121" s="5" t="s">
        <v>36</v>
      </c>
      <c r="D121" s="4" t="s">
        <v>187</v>
      </c>
      <c r="E121" s="5"/>
      <c r="F121" s="3" t="n">
        <v>2</v>
      </c>
      <c r="K121" s="5"/>
    </row>
    <row r="122" customFormat="false" ht="12.75" hidden="false" customHeight="false" outlineLevel="0" collapsed="false">
      <c r="A122" s="2" t="s">
        <v>188</v>
      </c>
      <c r="B122" s="5" t="s">
        <v>7</v>
      </c>
      <c r="C122" s="5" t="s">
        <v>15</v>
      </c>
      <c r="D122" s="4" t="s">
        <v>189</v>
      </c>
      <c r="E122" s="5"/>
      <c r="F122" s="3" t="n">
        <v>3</v>
      </c>
      <c r="K122" s="5"/>
    </row>
    <row r="123" customFormat="false" ht="12.75" hidden="false" customHeight="false" outlineLevel="0" collapsed="false">
      <c r="A123" s="2" t="s">
        <v>190</v>
      </c>
      <c r="B123" s="5" t="s">
        <v>7</v>
      </c>
      <c r="C123" s="5" t="s">
        <v>8</v>
      </c>
      <c r="D123" s="4" t="s">
        <v>191</v>
      </c>
      <c r="E123" s="5"/>
      <c r="F123" s="3" t="n">
        <v>4</v>
      </c>
      <c r="K123" s="5"/>
    </row>
    <row r="124" customFormat="false" ht="12.75" hidden="false" customHeight="false" outlineLevel="0" collapsed="false">
      <c r="A124" s="2" t="s">
        <v>192</v>
      </c>
      <c r="B124" s="5" t="s">
        <v>7</v>
      </c>
      <c r="C124" s="5" t="s">
        <v>159</v>
      </c>
      <c r="D124" s="4" t="s">
        <v>193</v>
      </c>
      <c r="E124" s="5"/>
      <c r="F124" s="3" t="n">
        <v>8</v>
      </c>
      <c r="K124" s="5"/>
    </row>
    <row r="125" customFormat="false" ht="12.75" hidden="false" customHeight="false" outlineLevel="0" collapsed="false">
      <c r="A125" s="2"/>
      <c r="B125" s="5"/>
      <c r="C125" s="5"/>
      <c r="D125" s="4"/>
      <c r="E125" s="5"/>
      <c r="K125" s="5"/>
    </row>
    <row r="126" customFormat="false" ht="12.75" hidden="false" customHeight="false" outlineLevel="0" collapsed="false">
      <c r="A126" s="2" t="s">
        <v>194</v>
      </c>
      <c r="B126" s="5" t="s">
        <v>7</v>
      </c>
      <c r="C126" s="5" t="s">
        <v>36</v>
      </c>
      <c r="D126" s="4" t="s">
        <v>195</v>
      </c>
      <c r="E126" s="5"/>
      <c r="F126" s="3" t="n">
        <v>2</v>
      </c>
      <c r="K126" s="5"/>
    </row>
    <row r="127" customFormat="false" ht="12.75" hidden="false" customHeight="false" outlineLevel="0" collapsed="false">
      <c r="A127" s="2" t="s">
        <v>196</v>
      </c>
      <c r="B127" s="5" t="s">
        <v>7</v>
      </c>
      <c r="C127" s="5" t="s">
        <v>15</v>
      </c>
      <c r="D127" s="4" t="s">
        <v>197</v>
      </c>
      <c r="E127" s="5"/>
      <c r="F127" s="3" t="n">
        <v>3</v>
      </c>
      <c r="K127" s="5"/>
    </row>
    <row r="128" customFormat="false" ht="12.75" hidden="false" customHeight="false" outlineLevel="0" collapsed="false">
      <c r="A128" s="2" t="s">
        <v>198</v>
      </c>
      <c r="B128" s="5" t="s">
        <v>7</v>
      </c>
      <c r="C128" s="5" t="s">
        <v>8</v>
      </c>
      <c r="D128" s="4" t="s">
        <v>199</v>
      </c>
      <c r="E128" s="5"/>
      <c r="F128" s="3" t="n">
        <v>4</v>
      </c>
      <c r="K128" s="5"/>
    </row>
    <row r="129" customFormat="false" ht="12.75" hidden="false" customHeight="false" outlineLevel="0" collapsed="false">
      <c r="A129" s="2" t="s">
        <v>200</v>
      </c>
      <c r="B129" s="5" t="s">
        <v>7</v>
      </c>
      <c r="C129" s="5" t="s">
        <v>168</v>
      </c>
      <c r="D129" s="4" t="s">
        <v>201</v>
      </c>
      <c r="E129" s="5"/>
      <c r="F129" s="3" t="n">
        <v>16</v>
      </c>
      <c r="K129" s="5"/>
    </row>
    <row r="130" customFormat="false" ht="12.75" hidden="false" customHeight="false" outlineLevel="0" collapsed="false">
      <c r="A130" s="2" t="s">
        <v>202</v>
      </c>
      <c r="B130" s="5"/>
      <c r="C130" s="5"/>
      <c r="D130" s="4"/>
      <c r="E130" s="5"/>
      <c r="K130" s="5"/>
    </row>
    <row r="131" customFormat="false" ht="12.75" hidden="false" customHeight="false" outlineLevel="0" collapsed="false">
      <c r="A131" s="2" t="s">
        <v>203</v>
      </c>
      <c r="B131" s="5"/>
      <c r="C131" s="5"/>
      <c r="D131" s="4"/>
      <c r="E131" s="5"/>
      <c r="K131" s="5"/>
    </row>
    <row r="132" customFormat="false" ht="12.75" hidden="false" customHeight="false" outlineLevel="0" collapsed="false">
      <c r="A132" s="2" t="n">
        <v>821.0125</v>
      </c>
      <c r="B132" s="5" t="s">
        <v>25</v>
      </c>
      <c r="C132" s="5" t="s">
        <v>34</v>
      </c>
      <c r="D132" s="4" t="s">
        <v>204</v>
      </c>
      <c r="E132" s="5" t="s">
        <v>205</v>
      </c>
      <c r="F132" s="3" t="n">
        <v>1</v>
      </c>
      <c r="K132" s="5"/>
    </row>
    <row r="133" customFormat="false" ht="12.75" hidden="false" customHeight="false" outlineLevel="0" collapsed="false">
      <c r="A133" s="2" t="n">
        <v>821.5125</v>
      </c>
      <c r="B133" s="5" t="s">
        <v>25</v>
      </c>
      <c r="C133" s="5" t="s">
        <v>34</v>
      </c>
      <c r="D133" s="4" t="s">
        <v>206</v>
      </c>
      <c r="E133" s="5" t="s">
        <v>205</v>
      </c>
      <c r="K133" s="5"/>
    </row>
    <row r="134" customFormat="false" ht="12.75" hidden="false" customHeight="false" outlineLevel="0" collapsed="false">
      <c r="A134" s="2" t="n">
        <v>822.0125</v>
      </c>
      <c r="B134" s="5" t="s">
        <v>25</v>
      </c>
      <c r="C134" s="5" t="s">
        <v>34</v>
      </c>
      <c r="D134" s="4" t="s">
        <v>207</v>
      </c>
      <c r="E134" s="5" t="s">
        <v>205</v>
      </c>
      <c r="K134" s="5"/>
    </row>
    <row r="135" customFormat="false" ht="12.75" hidden="false" customHeight="false" outlineLevel="0" collapsed="false">
      <c r="A135" s="2" t="n">
        <v>822.5125</v>
      </c>
      <c r="B135" s="5" t="s">
        <v>25</v>
      </c>
      <c r="C135" s="5" t="s">
        <v>34</v>
      </c>
      <c r="D135" s="4" t="s">
        <v>208</v>
      </c>
      <c r="E135" s="5" t="s">
        <v>205</v>
      </c>
      <c r="K135" s="5"/>
    </row>
    <row r="136" customFormat="false" ht="12.75" hidden="false" customHeight="false" outlineLevel="0" collapsed="false">
      <c r="A136" s="2" t="n">
        <v>823.0125</v>
      </c>
      <c r="B136" s="5" t="s">
        <v>25</v>
      </c>
      <c r="C136" s="5" t="s">
        <v>34</v>
      </c>
      <c r="D136" s="4" t="s">
        <v>209</v>
      </c>
      <c r="E136" s="5" t="s">
        <v>205</v>
      </c>
      <c r="K136" s="5"/>
    </row>
    <row r="137" customFormat="false" ht="12.75" hidden="false" customHeight="false" outlineLevel="0" collapsed="false">
      <c r="A137" s="2" t="n">
        <v>866.0125</v>
      </c>
      <c r="B137" s="5" t="s">
        <v>7</v>
      </c>
      <c r="C137" s="5" t="s">
        <v>34</v>
      </c>
      <c r="D137" s="4" t="s">
        <v>210</v>
      </c>
      <c r="E137" s="5" t="s">
        <v>205</v>
      </c>
      <c r="F137" s="3" t="n">
        <v>1</v>
      </c>
      <c r="K137" s="5"/>
    </row>
    <row r="138" customFormat="false" ht="12.75" hidden="false" customHeight="false" outlineLevel="0" collapsed="false">
      <c r="A138" s="2" t="n">
        <v>866.5125</v>
      </c>
      <c r="B138" s="5" t="s">
        <v>7</v>
      </c>
      <c r="C138" s="5" t="s">
        <v>34</v>
      </c>
      <c r="D138" s="4" t="s">
        <v>211</v>
      </c>
      <c r="E138" s="5" t="s">
        <v>205</v>
      </c>
      <c r="K138" s="5"/>
    </row>
    <row r="139" customFormat="false" ht="12.75" hidden="false" customHeight="false" outlineLevel="0" collapsed="false">
      <c r="A139" s="2" t="n">
        <v>867.0125</v>
      </c>
      <c r="B139" s="5" t="s">
        <v>7</v>
      </c>
      <c r="C139" s="5" t="s">
        <v>34</v>
      </c>
      <c r="D139" s="4" t="s">
        <v>212</v>
      </c>
      <c r="E139" s="5" t="s">
        <v>205</v>
      </c>
      <c r="K139" s="5"/>
    </row>
    <row r="140" customFormat="false" ht="12.75" hidden="false" customHeight="false" outlineLevel="0" collapsed="false">
      <c r="A140" s="2" t="n">
        <v>867.5125</v>
      </c>
      <c r="B140" s="5" t="s">
        <v>7</v>
      </c>
      <c r="C140" s="5" t="s">
        <v>34</v>
      </c>
      <c r="D140" s="4" t="s">
        <v>213</v>
      </c>
      <c r="E140" s="5" t="s">
        <v>205</v>
      </c>
      <c r="K140" s="5"/>
    </row>
    <row r="141" customFormat="false" ht="12.75" hidden="false" customHeight="false" outlineLevel="0" collapsed="false">
      <c r="A141" s="2" t="n">
        <v>868.0125</v>
      </c>
      <c r="B141" s="5" t="s">
        <v>7</v>
      </c>
      <c r="C141" s="5" t="s">
        <v>34</v>
      </c>
      <c r="D141" s="4" t="s">
        <v>214</v>
      </c>
      <c r="E141" s="5" t="s">
        <v>205</v>
      </c>
      <c r="K141" s="5"/>
    </row>
    <row r="142" customFormat="false" ht="12.75" hidden="false" customHeight="false" outlineLevel="0" collapsed="false">
      <c r="A142" s="2"/>
      <c r="B142" s="5"/>
      <c r="C142" s="5"/>
      <c r="D142" s="4"/>
      <c r="E142" s="5"/>
      <c r="K142" s="5"/>
    </row>
    <row r="143" customFormat="false" ht="12.75" hidden="false" customHeight="false" outlineLevel="0" collapsed="false">
      <c r="A143" s="2" t="s">
        <v>215</v>
      </c>
      <c r="B143" s="5"/>
      <c r="C143" s="5"/>
      <c r="D143" s="4"/>
      <c r="E143" s="5"/>
      <c r="K143" s="5"/>
    </row>
    <row r="144" customFormat="false" ht="12.75" hidden="false" customHeight="false" outlineLevel="0" collapsed="false">
      <c r="A144" s="2" t="s">
        <v>216</v>
      </c>
      <c r="B144" s="5" t="s">
        <v>3</v>
      </c>
      <c r="C144" s="5" t="s">
        <v>217</v>
      </c>
      <c r="D144" s="4" t="s">
        <v>218</v>
      </c>
      <c r="E144" s="5"/>
      <c r="K144" s="5"/>
    </row>
    <row r="145" customFormat="false" ht="12.75" hidden="false" customHeight="false" outlineLevel="0" collapsed="false">
      <c r="A145" s="2" t="n">
        <v>28</v>
      </c>
      <c r="B145" s="5" t="s">
        <v>219</v>
      </c>
      <c r="C145" s="5" t="n">
        <v>768.4</v>
      </c>
      <c r="D145" s="4" t="s">
        <v>220</v>
      </c>
      <c r="E145" s="5"/>
      <c r="K145" s="5"/>
    </row>
    <row r="146" customFormat="false" ht="12.75" hidden="false" customHeight="false" outlineLevel="0" collapsed="false">
      <c r="A146" s="2" t="n">
        <v>29</v>
      </c>
      <c r="B146" s="5" t="s">
        <v>221</v>
      </c>
      <c r="C146" s="5" t="n">
        <v>768.45</v>
      </c>
      <c r="D146" s="4" t="s">
        <v>220</v>
      </c>
      <c r="E146" s="5"/>
      <c r="K146" s="5"/>
    </row>
    <row r="147" customFormat="false" ht="12.75" hidden="false" customHeight="false" outlineLevel="0" collapsed="false">
      <c r="A147" s="2" t="n">
        <v>30</v>
      </c>
      <c r="B147" s="5" t="s">
        <v>222</v>
      </c>
      <c r="C147" s="5" t="n">
        <v>768.5</v>
      </c>
      <c r="D147" s="4" t="s">
        <v>220</v>
      </c>
      <c r="E147" s="5"/>
      <c r="K147" s="5"/>
    </row>
    <row r="148" customFormat="false" ht="12.75" hidden="false" customHeight="false" outlineLevel="0" collapsed="false">
      <c r="A148" s="2" t="s">
        <v>223</v>
      </c>
      <c r="B148" s="5" t="s">
        <v>224</v>
      </c>
      <c r="C148" s="5" t="s">
        <v>225</v>
      </c>
      <c r="D148" s="4"/>
      <c r="E148" s="5"/>
      <c r="K148" s="5"/>
    </row>
    <row r="149" customFormat="false" ht="12.75" hidden="false" customHeight="false" outlineLevel="0" collapsed="false">
      <c r="A149" s="2" t="s">
        <v>226</v>
      </c>
      <c r="B149" s="5" t="s">
        <v>227</v>
      </c>
      <c r="C149" s="5" t="s">
        <v>228</v>
      </c>
      <c r="D149" s="4"/>
      <c r="E149" s="5"/>
      <c r="K149" s="5"/>
    </row>
    <row r="150" customFormat="false" ht="12.75" hidden="false" customHeight="false" outlineLevel="0" collapsed="false">
      <c r="A150" s="2" t="s">
        <v>229</v>
      </c>
      <c r="B150" s="5" t="s">
        <v>230</v>
      </c>
      <c r="C150" s="5" t="s">
        <v>231</v>
      </c>
      <c r="D150" s="4"/>
      <c r="E150" s="5"/>
      <c r="K150" s="5"/>
    </row>
    <row r="151" customFormat="false" ht="12.75" hidden="false" customHeight="false" outlineLevel="0" collapsed="false">
      <c r="A151" s="2"/>
      <c r="B151" s="5"/>
      <c r="C151" s="5"/>
      <c r="D151" s="4"/>
      <c r="E151" s="5"/>
      <c r="K151" s="5"/>
    </row>
    <row r="152" customFormat="false" ht="12.75" hidden="false" customHeight="false" outlineLevel="0" collapsed="false">
      <c r="A152" s="2" t="n">
        <v>37</v>
      </c>
      <c r="B152" s="5" t="s">
        <v>232</v>
      </c>
      <c r="C152" s="5" t="n">
        <v>768.85</v>
      </c>
      <c r="D152" s="4" t="s">
        <v>220</v>
      </c>
      <c r="E152" s="5"/>
      <c r="K152" s="5"/>
    </row>
    <row r="153" customFormat="false" ht="12.75" hidden="false" customHeight="false" outlineLevel="0" collapsed="false">
      <c r="A153" s="2" t="n">
        <v>38</v>
      </c>
      <c r="B153" s="5" t="s">
        <v>233</v>
      </c>
      <c r="C153" s="5" t="n">
        <v>768.9</v>
      </c>
      <c r="D153" s="4" t="s">
        <v>220</v>
      </c>
      <c r="E153" s="5"/>
      <c r="K153" s="5"/>
    </row>
    <row r="154" customFormat="false" ht="12.75" hidden="false" customHeight="false" outlineLevel="0" collapsed="false">
      <c r="A154" s="2" t="n">
        <v>39</v>
      </c>
      <c r="B154" s="5" t="s">
        <v>234</v>
      </c>
      <c r="C154" s="5" t="n">
        <v>768.95</v>
      </c>
      <c r="D154" s="4" t="s">
        <v>220</v>
      </c>
      <c r="E154" s="5"/>
      <c r="K154" s="5"/>
    </row>
    <row r="155" customFormat="false" ht="12.75" hidden="false" customHeight="false" outlineLevel="0" collapsed="false">
      <c r="A155" s="2" t="s">
        <v>235</v>
      </c>
      <c r="B155" s="5" t="s">
        <v>236</v>
      </c>
      <c r="C155" s="5" t="s">
        <v>237</v>
      </c>
      <c r="D155" s="4"/>
      <c r="E155" s="5"/>
      <c r="K155" s="5"/>
    </row>
    <row r="156" customFormat="false" ht="12.75" hidden="false" customHeight="false" outlineLevel="0" collapsed="false">
      <c r="A156" s="2" t="s">
        <v>238</v>
      </c>
      <c r="B156" s="5" t="s">
        <v>239</v>
      </c>
      <c r="C156" s="5" t="s">
        <v>240</v>
      </c>
      <c r="D156" s="4"/>
      <c r="E156" s="5"/>
      <c r="K156" s="5"/>
    </row>
    <row r="157" customFormat="false" ht="12.75" hidden="false" customHeight="false" outlineLevel="0" collapsed="false">
      <c r="A157" s="2" t="s">
        <v>241</v>
      </c>
      <c r="B157" s="5" t="s">
        <v>242</v>
      </c>
      <c r="C157" s="5" t="s">
        <v>243</v>
      </c>
      <c r="D157" s="4"/>
      <c r="E157" s="5"/>
      <c r="K157" s="5"/>
    </row>
    <row r="158" customFormat="false" ht="12.75" hidden="false" customHeight="false" outlineLevel="0" collapsed="false">
      <c r="A158" s="2"/>
      <c r="B158" s="5"/>
      <c r="C158" s="5"/>
      <c r="D158" s="4"/>
      <c r="E158" s="5"/>
      <c r="K158" s="5"/>
    </row>
    <row r="159" customFormat="false" ht="12.75" hidden="false" customHeight="false" outlineLevel="0" collapsed="false">
      <c r="A159" s="2" t="n">
        <v>82</v>
      </c>
      <c r="B159" s="5" t="s">
        <v>244</v>
      </c>
      <c r="C159" s="5" t="n">
        <v>771.05</v>
      </c>
      <c r="D159" s="4" t="s">
        <v>220</v>
      </c>
      <c r="E159" s="5"/>
      <c r="K159" s="5"/>
    </row>
    <row r="160" customFormat="false" ht="12.75" hidden="false" customHeight="false" outlineLevel="0" collapsed="false">
      <c r="A160" s="2" t="n">
        <v>83</v>
      </c>
      <c r="B160" s="5" t="s">
        <v>245</v>
      </c>
      <c r="C160" s="5" t="n">
        <v>771.1</v>
      </c>
      <c r="D160" s="4" t="s">
        <v>220</v>
      </c>
      <c r="E160" s="5"/>
      <c r="K160" s="5"/>
    </row>
    <row r="161" customFormat="false" ht="12.75" hidden="false" customHeight="false" outlineLevel="0" collapsed="false">
      <c r="A161" s="2" t="n">
        <v>84</v>
      </c>
      <c r="B161" s="5" t="s">
        <v>246</v>
      </c>
      <c r="C161" s="5" t="n">
        <v>771.15</v>
      </c>
      <c r="D161" s="4" t="s">
        <v>220</v>
      </c>
      <c r="E161" s="5"/>
      <c r="K161" s="5"/>
    </row>
    <row r="162" customFormat="false" ht="12.75" hidden="false" customHeight="false" outlineLevel="0" collapsed="false">
      <c r="A162" s="2" t="s">
        <v>247</v>
      </c>
      <c r="B162" s="5" t="s">
        <v>248</v>
      </c>
      <c r="C162" s="5" t="s">
        <v>249</v>
      </c>
      <c r="D162" s="4"/>
      <c r="E162" s="5"/>
      <c r="K162" s="5"/>
    </row>
    <row r="163" customFormat="false" ht="12.75" hidden="false" customHeight="false" outlineLevel="0" collapsed="false">
      <c r="A163" s="2" t="s">
        <v>250</v>
      </c>
      <c r="B163" s="5" t="s">
        <v>251</v>
      </c>
      <c r="C163" s="5" t="s">
        <v>252</v>
      </c>
      <c r="D163" s="4"/>
      <c r="E163" s="5"/>
      <c r="K163" s="5"/>
    </row>
    <row r="164" customFormat="false" ht="12.75" hidden="false" customHeight="false" outlineLevel="0" collapsed="false">
      <c r="A164" s="2" t="s">
        <v>253</v>
      </c>
      <c r="B164" s="5" t="s">
        <v>254</v>
      </c>
      <c r="C164" s="5" t="s">
        <v>255</v>
      </c>
      <c r="D164" s="4"/>
      <c r="E164" s="5"/>
      <c r="K164" s="5"/>
    </row>
    <row r="165" customFormat="false" ht="12.75" hidden="false" customHeight="false" outlineLevel="0" collapsed="false">
      <c r="A165" s="2"/>
      <c r="B165" s="5"/>
      <c r="C165" s="5"/>
      <c r="D165" s="4"/>
      <c r="E165" s="5"/>
      <c r="K165" s="5"/>
    </row>
    <row r="166" customFormat="false" ht="12.75" hidden="false" customHeight="false" outlineLevel="0" collapsed="false">
      <c r="A166" s="2" t="n">
        <v>91</v>
      </c>
      <c r="B166" s="5" t="s">
        <v>256</v>
      </c>
      <c r="C166" s="5" t="n">
        <v>771.5</v>
      </c>
      <c r="D166" s="4" t="s">
        <v>220</v>
      </c>
      <c r="E166" s="5"/>
      <c r="K166" s="5"/>
    </row>
    <row r="167" customFormat="false" ht="12.75" hidden="false" customHeight="false" outlineLevel="0" collapsed="false">
      <c r="A167" s="2" t="n">
        <v>92</v>
      </c>
      <c r="B167" s="5" t="s">
        <v>257</v>
      </c>
      <c r="C167" s="5" t="n">
        <v>771.55</v>
      </c>
      <c r="D167" s="4" t="s">
        <v>220</v>
      </c>
      <c r="E167" s="5"/>
      <c r="K167" s="5"/>
    </row>
    <row r="168" customFormat="false" ht="12.75" hidden="false" customHeight="false" outlineLevel="0" collapsed="false">
      <c r="A168" s="2" t="n">
        <v>93</v>
      </c>
      <c r="B168" s="5" t="s">
        <v>258</v>
      </c>
      <c r="C168" s="5" t="n">
        <v>771.6</v>
      </c>
      <c r="D168" s="4" t="s">
        <v>220</v>
      </c>
      <c r="E168" s="5"/>
      <c r="K168" s="5"/>
    </row>
    <row r="169" customFormat="false" ht="12.75" hidden="false" customHeight="false" outlineLevel="0" collapsed="false">
      <c r="A169" s="2" t="s">
        <v>259</v>
      </c>
      <c r="B169" s="5" t="s">
        <v>260</v>
      </c>
      <c r="C169" s="5" t="s">
        <v>261</v>
      </c>
      <c r="D169" s="4"/>
      <c r="E169" s="5"/>
      <c r="K169" s="5"/>
    </row>
    <row r="170" customFormat="false" ht="12.75" hidden="false" customHeight="false" outlineLevel="0" collapsed="false">
      <c r="A170" s="2" t="s">
        <v>262</v>
      </c>
      <c r="B170" s="5" t="s">
        <v>263</v>
      </c>
      <c r="C170" s="5" t="s">
        <v>264</v>
      </c>
      <c r="D170" s="4"/>
      <c r="E170" s="5"/>
      <c r="K170" s="5"/>
    </row>
    <row r="171" customFormat="false" ht="12.75" hidden="false" customHeight="false" outlineLevel="0" collapsed="false">
      <c r="A171" s="2" t="s">
        <v>265</v>
      </c>
      <c r="B171" s="5" t="s">
        <v>266</v>
      </c>
      <c r="C171" s="5" t="s">
        <v>267</v>
      </c>
      <c r="D171" s="4"/>
      <c r="E171" s="5"/>
      <c r="K171" s="5"/>
    </row>
    <row r="172" customFormat="false" ht="12.75" hidden="false" customHeight="false" outlineLevel="0" collapsed="false">
      <c r="A172" s="2"/>
      <c r="B172" s="5"/>
      <c r="C172" s="5"/>
      <c r="D172" s="4"/>
      <c r="E172" s="5"/>
      <c r="K172" s="5"/>
    </row>
    <row r="173" customFormat="false" ht="12.75" hidden="false" customHeight="false" outlineLevel="0" collapsed="false">
      <c r="A173" s="2" t="n">
        <v>46</v>
      </c>
      <c r="B173" s="5" t="s">
        <v>268</v>
      </c>
      <c r="C173" s="5" t="n">
        <v>769.3</v>
      </c>
      <c r="D173" s="4" t="s">
        <v>269</v>
      </c>
      <c r="E173" s="5"/>
      <c r="F173" s="3" t="s">
        <v>270</v>
      </c>
      <c r="K173" s="5"/>
    </row>
    <row r="174" customFormat="false" ht="12.75" hidden="false" customHeight="false" outlineLevel="0" collapsed="false">
      <c r="A174" s="2" t="n">
        <v>47</v>
      </c>
      <c r="B174" s="5" t="s">
        <v>271</v>
      </c>
      <c r="C174" s="5" t="n">
        <v>769.35</v>
      </c>
      <c r="D174" s="4" t="s">
        <v>269</v>
      </c>
      <c r="E174" s="5"/>
      <c r="F174" s="3" t="n">
        <v>9</v>
      </c>
      <c r="K174" s="5"/>
    </row>
    <row r="175" customFormat="false" ht="12.75" hidden="false" customHeight="false" outlineLevel="0" collapsed="false">
      <c r="A175" s="2" t="n">
        <v>48</v>
      </c>
      <c r="B175" s="5" t="s">
        <v>272</v>
      </c>
      <c r="C175" s="5" t="n">
        <v>769.4</v>
      </c>
      <c r="D175" s="4" t="s">
        <v>269</v>
      </c>
      <c r="E175" s="5"/>
      <c r="F175" s="3" t="s">
        <v>270</v>
      </c>
      <c r="K175" s="5"/>
    </row>
    <row r="176" customFormat="false" ht="12.75" hidden="false" customHeight="false" outlineLevel="0" collapsed="false">
      <c r="A176" s="2"/>
      <c r="B176" s="5"/>
      <c r="C176" s="5"/>
      <c r="D176" s="4"/>
      <c r="E176" s="5"/>
      <c r="F176" s="3" t="n">
        <v>9</v>
      </c>
      <c r="K176" s="5"/>
    </row>
    <row r="177" customFormat="false" ht="12.75" hidden="false" customHeight="false" outlineLevel="0" collapsed="false">
      <c r="A177" s="2" t="n">
        <v>73</v>
      </c>
      <c r="B177" s="5" t="s">
        <v>273</v>
      </c>
      <c r="C177" s="5" t="n">
        <v>770.6</v>
      </c>
      <c r="D177" s="4" t="s">
        <v>269</v>
      </c>
      <c r="E177" s="5"/>
      <c r="F177" s="3" t="s">
        <v>270</v>
      </c>
      <c r="K177" s="5"/>
    </row>
    <row r="178" customFormat="false" ht="12.75" hidden="false" customHeight="false" outlineLevel="0" collapsed="false">
      <c r="A178" s="2" t="n">
        <v>74</v>
      </c>
      <c r="B178" s="5" t="s">
        <v>274</v>
      </c>
      <c r="C178" s="5" t="n">
        <v>770.65</v>
      </c>
      <c r="D178" s="4" t="s">
        <v>269</v>
      </c>
      <c r="E178" s="5"/>
      <c r="F178" s="3" t="n">
        <v>9</v>
      </c>
      <c r="K178" s="5"/>
    </row>
    <row r="179" customFormat="false" ht="12.75" hidden="false" customHeight="false" outlineLevel="0" collapsed="false">
      <c r="A179" s="2" t="n">
        <v>75</v>
      </c>
      <c r="B179" s="5" t="s">
        <v>275</v>
      </c>
      <c r="C179" s="5" t="n">
        <v>770.7</v>
      </c>
      <c r="D179" s="4" t="s">
        <v>269</v>
      </c>
      <c r="E179" s="5"/>
      <c r="F179" s="3" t="s">
        <v>270</v>
      </c>
      <c r="K179" s="5"/>
    </row>
    <row r="180" customFormat="false" ht="12.75" hidden="false" customHeight="false" outlineLevel="0" collapsed="false">
      <c r="A180" s="2" t="s">
        <v>276</v>
      </c>
      <c r="B180" s="5"/>
      <c r="C180" s="5"/>
      <c r="D180" s="4"/>
      <c r="E180" s="5"/>
      <c r="K180" s="5"/>
    </row>
    <row r="182" customFormat="false" ht="12.75" hidden="false" customHeight="false" outlineLevel="0" collapsed="false">
      <c r="A182" s="1" t="s">
        <v>277</v>
      </c>
      <c r="G182" s="5" t="s">
        <v>278</v>
      </c>
    </row>
    <row r="184" customFormat="false" ht="30.75" hidden="false" customHeight="true" outlineLevel="0" collapsed="false">
      <c r="A184" s="6" t="s">
        <v>279</v>
      </c>
      <c r="B184" s="7" t="s">
        <v>280</v>
      </c>
      <c r="C184" s="7"/>
      <c r="D184" s="7"/>
      <c r="E184" s="7"/>
      <c r="F184" s="7"/>
    </row>
    <row r="185" customFormat="false" ht="30.75" hidden="false" customHeight="true" outlineLevel="0" collapsed="false">
      <c r="A185" s="6" t="s">
        <v>281</v>
      </c>
      <c r="B185" s="7" t="s">
        <v>282</v>
      </c>
      <c r="C185" s="7"/>
      <c r="D185" s="7"/>
      <c r="E185" s="7"/>
      <c r="F185" s="7"/>
    </row>
    <row r="186" customFormat="false" ht="30.75" hidden="false" customHeight="true" outlineLevel="0" collapsed="false">
      <c r="A186" s="6" t="s">
        <v>283</v>
      </c>
      <c r="B186" s="7" t="s">
        <v>284</v>
      </c>
      <c r="C186" s="7"/>
      <c r="D186" s="7"/>
      <c r="E186" s="7"/>
      <c r="F186" s="7"/>
    </row>
    <row r="187" customFormat="false" ht="30.75" hidden="false" customHeight="true" outlineLevel="0" collapsed="false">
      <c r="A187" s="6" t="s">
        <v>285</v>
      </c>
      <c r="B187" s="7" t="s">
        <v>286</v>
      </c>
      <c r="C187" s="7"/>
      <c r="D187" s="7"/>
      <c r="E187" s="7"/>
      <c r="F187" s="7"/>
    </row>
    <row r="188" customFormat="false" ht="30.75" hidden="false" customHeight="true" outlineLevel="0" collapsed="false">
      <c r="A188" s="6" t="s">
        <v>287</v>
      </c>
      <c r="B188" s="7" t="s">
        <v>288</v>
      </c>
      <c r="C188" s="7"/>
      <c r="D188" s="7"/>
      <c r="E188" s="7"/>
      <c r="F188" s="7"/>
    </row>
    <row r="189" customFormat="false" ht="30.75" hidden="false" customHeight="true" outlineLevel="0" collapsed="false">
      <c r="A189" s="6" t="s">
        <v>289</v>
      </c>
      <c r="B189" s="7" t="s">
        <v>290</v>
      </c>
      <c r="C189" s="7"/>
      <c r="D189" s="7"/>
      <c r="E189" s="7"/>
      <c r="F189" s="7"/>
    </row>
    <row r="190" customFormat="false" ht="30.75" hidden="false" customHeight="true" outlineLevel="0" collapsed="false">
      <c r="A190" s="6" t="s">
        <v>291</v>
      </c>
      <c r="B190" s="7" t="s">
        <v>292</v>
      </c>
      <c r="C190" s="7"/>
      <c r="D190" s="7"/>
      <c r="E190" s="7"/>
      <c r="F190" s="7"/>
    </row>
    <row r="191" customFormat="false" ht="30.75" hidden="false" customHeight="true" outlineLevel="0" collapsed="false">
      <c r="A191" s="6" t="s">
        <v>293</v>
      </c>
      <c r="B191" s="7" t="s">
        <v>294</v>
      </c>
      <c r="C191" s="7"/>
      <c r="D191" s="7"/>
      <c r="E191" s="7"/>
      <c r="F191" s="7"/>
    </row>
    <row r="192" customFormat="false" ht="30.75" hidden="false" customHeight="true" outlineLevel="0" collapsed="false">
      <c r="A192" s="6" t="s">
        <v>295</v>
      </c>
      <c r="B192" s="7" t="s">
        <v>296</v>
      </c>
      <c r="C192" s="7"/>
      <c r="D192" s="7"/>
      <c r="E192" s="7"/>
      <c r="F192" s="7"/>
    </row>
    <row r="193" customFormat="false" ht="30.75" hidden="false" customHeight="true" outlineLevel="0" collapsed="false">
      <c r="A193" s="6" t="s">
        <v>297</v>
      </c>
      <c r="B193" s="7" t="s">
        <v>298</v>
      </c>
      <c r="C193" s="7"/>
      <c r="D193" s="7"/>
      <c r="E193" s="7"/>
      <c r="F193" s="7"/>
    </row>
    <row r="194" customFormat="false" ht="30.75" hidden="false" customHeight="true" outlineLevel="0" collapsed="false">
      <c r="A194" s="6" t="s">
        <v>299</v>
      </c>
      <c r="B194" s="7" t="s">
        <v>300</v>
      </c>
      <c r="C194" s="7"/>
      <c r="D194" s="7"/>
      <c r="E194" s="7"/>
      <c r="F194" s="7"/>
    </row>
    <row r="195" customFormat="false" ht="30.75" hidden="false" customHeight="true" outlineLevel="0" collapsed="false">
      <c r="A195" s="6" t="s">
        <v>301</v>
      </c>
      <c r="B195" s="7" t="s">
        <v>302</v>
      </c>
      <c r="C195" s="7"/>
      <c r="D195" s="7"/>
      <c r="E195" s="7"/>
      <c r="F195" s="7"/>
    </row>
    <row r="196" customFormat="false" ht="30.75" hidden="false" customHeight="true" outlineLevel="0" collapsed="false">
      <c r="A196" s="6" t="s">
        <v>303</v>
      </c>
      <c r="B196" s="8" t="s">
        <v>304</v>
      </c>
      <c r="C196" s="8"/>
      <c r="D196" s="8"/>
      <c r="E196" s="8"/>
      <c r="F196" s="8"/>
    </row>
    <row r="197" customFormat="false" ht="30.75" hidden="false" customHeight="true" outlineLevel="0" collapsed="false">
      <c r="A197" s="6" t="s">
        <v>305</v>
      </c>
      <c r="B197" s="8" t="s">
        <v>306</v>
      </c>
      <c r="C197" s="8"/>
      <c r="D197" s="8"/>
      <c r="E197" s="8"/>
      <c r="F197" s="8"/>
    </row>
    <row r="198" customFormat="false" ht="30.75" hidden="false" customHeight="true" outlineLevel="0" collapsed="false">
      <c r="A198" s="6" t="s">
        <v>307</v>
      </c>
      <c r="B198" s="7" t="s">
        <v>308</v>
      </c>
      <c r="C198" s="7"/>
      <c r="D198" s="7"/>
      <c r="E198" s="7"/>
      <c r="F198" s="7"/>
    </row>
    <row r="199" customFormat="false" ht="22.5" hidden="false" customHeight="true" outlineLevel="0" collapsed="false">
      <c r="A199" s="6" t="s">
        <v>309</v>
      </c>
      <c r="B199" s="7" t="s">
        <v>310</v>
      </c>
      <c r="C199" s="7"/>
      <c r="D199" s="7"/>
      <c r="E199" s="7"/>
      <c r="F199" s="7"/>
    </row>
    <row r="200" customFormat="false" ht="12.75" hidden="false" customHeight="false" outlineLevel="0" collapsed="false">
      <c r="B200" s="9"/>
    </row>
    <row r="201" customFormat="false" ht="12.75" hidden="false" customHeight="false" outlineLevel="0" collapsed="false">
      <c r="B201" s="9"/>
    </row>
    <row r="202" customFormat="false" ht="12.75" hidden="false" customHeight="false" outlineLevel="0" collapsed="false">
      <c r="B202" s="9"/>
    </row>
    <row r="203" customFormat="false" ht="12.75" hidden="false" customHeight="false" outlineLevel="0" collapsed="false">
      <c r="B203" s="9"/>
    </row>
  </sheetData>
  <mergeCells count="16"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22.42"/>
    <col collapsed="false" customWidth="true" hidden="false" outlineLevel="0" max="3" min="3" style="5" width="12.28"/>
    <col collapsed="false" customWidth="true" hidden="false" outlineLevel="0" max="4" min="4" style="5" width="46.56"/>
    <col collapsed="false" customWidth="true" hidden="false" outlineLevel="0" max="5" min="5" style="5" width="17.14"/>
    <col collapsed="false" customWidth="true" hidden="false" outlineLevel="0" max="6" min="6" style="10" width="13.28"/>
    <col collapsed="false" customWidth="true" hidden="false" outlineLevel="0" max="7" min="7" style="5" width="11.85"/>
    <col collapsed="false" customWidth="true" hidden="false" outlineLevel="0" max="8" min="8" style="11" width="10.71"/>
    <col collapsed="false" customWidth="true" hidden="false" outlineLevel="0" max="9" min="9" style="12" width="10.71"/>
    <col collapsed="false" customWidth="true" hidden="false" outlineLevel="0" max="10" min="10" style="11" width="3.85"/>
    <col collapsed="false" customWidth="true" hidden="false" outlineLevel="0" max="12" min="11" style="13" width="10.71"/>
  </cols>
  <sheetData>
    <row r="1" s="17" customFormat="true" ht="25.5" hidden="false" customHeight="false" outlineLevel="0" collapsed="false">
      <c r="A1" s="14"/>
      <c r="B1" s="15" t="s">
        <v>0</v>
      </c>
      <c r="C1" s="16" t="s">
        <v>3</v>
      </c>
      <c r="D1" s="17" t="s">
        <v>2</v>
      </c>
      <c r="E1" s="16" t="s">
        <v>311</v>
      </c>
      <c r="F1" s="16" t="s">
        <v>3</v>
      </c>
      <c r="G1" s="17" t="s">
        <v>4</v>
      </c>
      <c r="H1" s="18" t="s">
        <v>312</v>
      </c>
      <c r="I1" s="12"/>
      <c r="K1" s="19" t="s">
        <v>313</v>
      </c>
      <c r="L1" s="20"/>
    </row>
    <row r="2" s="4" customFormat="true" ht="12.75" hidden="false" customHeight="false" outlineLevel="0" collapsed="false">
      <c r="A2" s="1"/>
      <c r="B2" s="18" t="s">
        <v>314</v>
      </c>
      <c r="C2" s="21" t="s">
        <v>315</v>
      </c>
      <c r="E2" s="10"/>
      <c r="F2" s="21" t="s">
        <v>315</v>
      </c>
      <c r="G2" s="21"/>
      <c r="H2" s="22" t="s">
        <v>316</v>
      </c>
      <c r="I2" s="18" t="s">
        <v>317</v>
      </c>
      <c r="K2" s="23" t="s">
        <v>316</v>
      </c>
      <c r="L2" s="19" t="s">
        <v>317</v>
      </c>
    </row>
    <row r="3" customFormat="false" ht="12.75" hidden="false" customHeight="false" outlineLevel="0" collapsed="false">
      <c r="A3" s="1" t="n">
        <v>1</v>
      </c>
      <c r="B3" s="24" t="s">
        <v>318</v>
      </c>
      <c r="C3" s="10" t="s">
        <v>133</v>
      </c>
      <c r="D3" s="11" t="s">
        <v>132</v>
      </c>
      <c r="E3" s="25" t="s">
        <v>319</v>
      </c>
      <c r="F3" s="10" t="s">
        <v>320</v>
      </c>
      <c r="G3" s="26"/>
      <c r="H3" s="27" t="n">
        <v>764.1375</v>
      </c>
      <c r="I3" s="28" t="n">
        <v>794.1375</v>
      </c>
      <c r="J3" s="4"/>
      <c r="K3" s="29" t="n">
        <f aca="false">H3+0.00625</f>
        <v>764.14375</v>
      </c>
      <c r="L3" s="29" t="n">
        <f aca="false">I3+0.00625</f>
        <v>794.14375</v>
      </c>
      <c r="M3" s="4"/>
    </row>
    <row r="4" customFormat="false" ht="12.75" hidden="false" customHeight="false" outlineLevel="0" collapsed="false">
      <c r="A4" s="1" t="n">
        <f aca="false">A3+1</f>
        <v>2</v>
      </c>
      <c r="B4" s="30" t="s">
        <v>321</v>
      </c>
      <c r="C4" s="10" t="s">
        <v>142</v>
      </c>
      <c r="D4" s="4" t="s">
        <v>141</v>
      </c>
      <c r="E4" s="10" t="s">
        <v>322</v>
      </c>
      <c r="F4" s="10" t="s">
        <v>323</v>
      </c>
      <c r="G4" s="21" t="s">
        <v>324</v>
      </c>
      <c r="H4" s="27" t="n">
        <v>764.2375</v>
      </c>
      <c r="I4" s="28" t="n">
        <v>794.2375</v>
      </c>
      <c r="J4" s="4"/>
      <c r="K4" s="29" t="n">
        <f aca="false">H4+0.00625</f>
        <v>764.24375</v>
      </c>
      <c r="L4" s="29" t="n">
        <f aca="false">I4+0.00625</f>
        <v>794.24375</v>
      </c>
      <c r="M4" s="4"/>
    </row>
    <row r="5" customFormat="false" ht="12.75" hidden="false" customHeight="false" outlineLevel="0" collapsed="false">
      <c r="A5" s="1" t="n">
        <f aca="false">A4+1</f>
        <v>3</v>
      </c>
      <c r="B5" s="24" t="s">
        <v>325</v>
      </c>
      <c r="C5" s="10" t="s">
        <v>153</v>
      </c>
      <c r="D5" s="11" t="s">
        <v>36</v>
      </c>
      <c r="E5" s="25" t="s">
        <v>326</v>
      </c>
      <c r="F5" s="10" t="s">
        <v>327</v>
      </c>
      <c r="G5" s="26"/>
      <c r="H5" s="27" t="n">
        <v>764.3875</v>
      </c>
      <c r="I5" s="28" t="n">
        <v>794.3875</v>
      </c>
      <c r="J5" s="4"/>
      <c r="K5" s="29" t="n">
        <f aca="false">H5+0.00625</f>
        <v>764.39375</v>
      </c>
      <c r="L5" s="29" t="n">
        <f aca="false">I5+0.00625</f>
        <v>794.39375</v>
      </c>
      <c r="M5" s="4"/>
    </row>
    <row r="6" customFormat="false" ht="12.75" hidden="false" customHeight="false" outlineLevel="0" collapsed="false">
      <c r="A6" s="1" t="n">
        <f aca="false">A5+1</f>
        <v>4</v>
      </c>
      <c r="B6" s="24" t="s">
        <v>328</v>
      </c>
      <c r="C6" s="10" t="s">
        <v>162</v>
      </c>
      <c r="D6" s="11" t="s">
        <v>36</v>
      </c>
      <c r="E6" s="25" t="s">
        <v>329</v>
      </c>
      <c r="F6" s="10" t="s">
        <v>330</v>
      </c>
      <c r="G6" s="26"/>
      <c r="H6" s="27" t="n">
        <v>764.4875</v>
      </c>
      <c r="I6" s="28" t="n">
        <v>794.4875</v>
      </c>
      <c r="J6" s="4"/>
      <c r="K6" s="29" t="n">
        <f aca="false">H6+0.00625</f>
        <v>764.49375</v>
      </c>
      <c r="L6" s="29" t="n">
        <f aca="false">I6+0.00625</f>
        <v>794.49375</v>
      </c>
      <c r="M6" s="4"/>
    </row>
    <row r="7" customFormat="false" ht="12.75" hidden="false" customHeight="false" outlineLevel="0" collapsed="false">
      <c r="A7" s="1" t="n">
        <f aca="false">A6+1</f>
        <v>5</v>
      </c>
      <c r="B7" s="24" t="s">
        <v>331</v>
      </c>
      <c r="C7" s="10" t="s">
        <v>135</v>
      </c>
      <c r="D7" s="11" t="s">
        <v>132</v>
      </c>
      <c r="E7" s="25" t="s">
        <v>332</v>
      </c>
      <c r="F7" s="10" t="s">
        <v>333</v>
      </c>
      <c r="G7" s="26"/>
      <c r="H7" s="27" t="n">
        <v>764.6375</v>
      </c>
      <c r="I7" s="28" t="n">
        <v>794.6375</v>
      </c>
      <c r="J7" s="4"/>
      <c r="K7" s="29" t="n">
        <f aca="false">H7+0.00625</f>
        <v>764.64375</v>
      </c>
      <c r="L7" s="29" t="n">
        <f aca="false">I7+0.00625</f>
        <v>794.64375</v>
      </c>
      <c r="M7" s="4"/>
    </row>
    <row r="8" customFormat="false" ht="12.75" hidden="false" customHeight="false" outlineLevel="0" collapsed="false">
      <c r="A8" s="1" t="n">
        <f aca="false">A7+1</f>
        <v>6</v>
      </c>
      <c r="B8" s="24" t="s">
        <v>334</v>
      </c>
      <c r="C8" s="10" t="s">
        <v>146</v>
      </c>
      <c r="D8" s="11" t="s">
        <v>145</v>
      </c>
      <c r="E8" s="25" t="s">
        <v>335</v>
      </c>
      <c r="F8" s="10" t="s">
        <v>336</v>
      </c>
      <c r="G8" s="21" t="s">
        <v>324</v>
      </c>
      <c r="H8" s="27" t="n">
        <v>764.7375</v>
      </c>
      <c r="I8" s="28" t="n">
        <v>794.7375</v>
      </c>
      <c r="J8" s="4"/>
      <c r="K8" s="29" t="n">
        <f aca="false">H8+0.00625</f>
        <v>764.74375</v>
      </c>
      <c r="L8" s="29" t="n">
        <f aca="false">I8+0.00625</f>
        <v>794.74375</v>
      </c>
      <c r="M8" s="4"/>
    </row>
    <row r="9" customFormat="false" ht="12.75" hidden="false" customHeight="false" outlineLevel="0" collapsed="false">
      <c r="A9" s="1" t="n">
        <f aca="false">A8+1</f>
        <v>7</v>
      </c>
      <c r="B9" s="24" t="s">
        <v>337</v>
      </c>
      <c r="C9" s="10" t="s">
        <v>155</v>
      </c>
      <c r="D9" s="11" t="s">
        <v>15</v>
      </c>
      <c r="E9" s="25" t="s">
        <v>338</v>
      </c>
      <c r="F9" s="10" t="s">
        <v>339</v>
      </c>
      <c r="G9" s="26"/>
      <c r="H9" s="27" t="n">
        <v>764.8875</v>
      </c>
      <c r="I9" s="28" t="n">
        <v>794.8875</v>
      </c>
      <c r="J9" s="4"/>
      <c r="K9" s="29" t="n">
        <f aca="false">H9+0.00625</f>
        <v>764.89375</v>
      </c>
      <c r="L9" s="29" t="n">
        <f aca="false">I9+0.00625</f>
        <v>794.89375</v>
      </c>
      <c r="M9" s="4"/>
    </row>
    <row r="10" customFormat="false" ht="12.75" hidden="false" customHeight="false" outlineLevel="0" collapsed="false">
      <c r="A10" s="1" t="n">
        <f aca="false">A9+1</f>
        <v>8</v>
      </c>
      <c r="B10" s="24" t="s">
        <v>340</v>
      </c>
      <c r="C10" s="10" t="s">
        <v>164</v>
      </c>
      <c r="D10" s="11" t="s">
        <v>15</v>
      </c>
      <c r="E10" s="25" t="s">
        <v>341</v>
      </c>
      <c r="F10" s="10" t="s">
        <v>342</v>
      </c>
      <c r="G10" s="26"/>
      <c r="H10" s="27" t="n">
        <v>764.9875</v>
      </c>
      <c r="I10" s="28" t="n">
        <v>794.9875</v>
      </c>
      <c r="J10" s="4"/>
      <c r="K10" s="29" t="n">
        <f aca="false">H10+0.00625</f>
        <v>764.99375</v>
      </c>
      <c r="L10" s="29" t="n">
        <f aca="false">I10+0.00625</f>
        <v>794.99375</v>
      </c>
      <c r="M10" s="4"/>
    </row>
    <row r="11" customFormat="false" ht="12.75" hidden="false" customHeight="false" outlineLevel="0" collapsed="false">
      <c r="A11" s="1" t="n">
        <f aca="false">A10+1</f>
        <v>9</v>
      </c>
      <c r="B11" s="24" t="s">
        <v>343</v>
      </c>
      <c r="C11" s="10" t="s">
        <v>137</v>
      </c>
      <c r="D11" s="11" t="s">
        <v>132</v>
      </c>
      <c r="E11" s="25" t="s">
        <v>344</v>
      </c>
      <c r="F11" s="10" t="s">
        <v>345</v>
      </c>
      <c r="G11" s="26"/>
      <c r="H11" s="27" t="n">
        <v>765.1375</v>
      </c>
      <c r="I11" s="28" t="n">
        <v>795.1375</v>
      </c>
      <c r="J11" s="4"/>
      <c r="K11" s="29" t="n">
        <f aca="false">H11+0.00625</f>
        <v>765.14375</v>
      </c>
      <c r="L11" s="29" t="n">
        <f aca="false">I11+0.00625</f>
        <v>795.14375</v>
      </c>
      <c r="M11" s="4"/>
    </row>
    <row r="12" customFormat="false" ht="12.75" hidden="false" customHeight="false" outlineLevel="0" collapsed="false">
      <c r="A12" s="1" t="n">
        <f aca="false">A11+1</f>
        <v>10</v>
      </c>
      <c r="B12" s="24" t="s">
        <v>346</v>
      </c>
      <c r="C12" s="10" t="s">
        <v>148</v>
      </c>
      <c r="D12" s="11" t="s">
        <v>145</v>
      </c>
      <c r="E12" s="25" t="s">
        <v>347</v>
      </c>
      <c r="F12" s="10" t="s">
        <v>348</v>
      </c>
      <c r="G12" s="21" t="s">
        <v>324</v>
      </c>
      <c r="H12" s="27" t="n">
        <v>765.2375</v>
      </c>
      <c r="I12" s="28" t="n">
        <v>795.2375</v>
      </c>
      <c r="J12" s="4"/>
      <c r="K12" s="29" t="n">
        <f aca="false">H12+0.00625</f>
        <v>765.24375</v>
      </c>
      <c r="L12" s="29" t="n">
        <f aca="false">I12+0.00625</f>
        <v>795.24375</v>
      </c>
      <c r="M12" s="4"/>
    </row>
    <row r="13" customFormat="false" ht="12.75" hidden="false" customHeight="false" outlineLevel="0" collapsed="false">
      <c r="A13" s="1" t="n">
        <f aca="false">A12+1</f>
        <v>11</v>
      </c>
      <c r="B13" s="24" t="s">
        <v>349</v>
      </c>
      <c r="C13" s="10" t="s">
        <v>157</v>
      </c>
      <c r="D13" s="11" t="s">
        <v>8</v>
      </c>
      <c r="E13" s="25" t="s">
        <v>350</v>
      </c>
      <c r="F13" s="10" t="s">
        <v>351</v>
      </c>
      <c r="G13" s="26"/>
      <c r="H13" s="27" t="n">
        <v>765.3875</v>
      </c>
      <c r="I13" s="28" t="n">
        <v>795.3875</v>
      </c>
      <c r="J13" s="4"/>
      <c r="K13" s="29" t="n">
        <f aca="false">H13+0.00625</f>
        <v>765.39375</v>
      </c>
      <c r="L13" s="29" t="n">
        <f aca="false">I13+0.00625</f>
        <v>795.39375</v>
      </c>
      <c r="M13" s="4"/>
    </row>
    <row r="14" customFormat="false" ht="12.75" hidden="false" customHeight="false" outlineLevel="0" collapsed="false">
      <c r="A14" s="1" t="n">
        <f aca="false">A13+1</f>
        <v>12</v>
      </c>
      <c r="B14" s="24" t="s">
        <v>352</v>
      </c>
      <c r="C14" s="10" t="s">
        <v>166</v>
      </c>
      <c r="D14" s="11" t="s">
        <v>8</v>
      </c>
      <c r="E14" s="25" t="s">
        <v>353</v>
      </c>
      <c r="F14" s="10" t="s">
        <v>354</v>
      </c>
      <c r="G14" s="26"/>
      <c r="H14" s="27" t="n">
        <v>765.4875</v>
      </c>
      <c r="I14" s="28" t="n">
        <v>795.4875</v>
      </c>
      <c r="J14" s="4"/>
      <c r="K14" s="29" t="n">
        <f aca="false">H14+0.00625</f>
        <v>765.49375</v>
      </c>
      <c r="L14" s="29" t="n">
        <f aca="false">I14+0.00625</f>
        <v>795.49375</v>
      </c>
      <c r="M14" s="4"/>
    </row>
    <row r="15" customFormat="false" ht="12.75" hidden="false" customHeight="false" outlineLevel="0" collapsed="false">
      <c r="A15" s="1" t="n">
        <f aca="false">A14+1</f>
        <v>13</v>
      </c>
      <c r="B15" s="24" t="s">
        <v>355</v>
      </c>
      <c r="C15" s="10" t="s">
        <v>139</v>
      </c>
      <c r="D15" s="11" t="s">
        <v>132</v>
      </c>
      <c r="E15" s="25" t="s">
        <v>356</v>
      </c>
      <c r="F15" s="10" t="s">
        <v>357</v>
      </c>
      <c r="G15" s="26"/>
      <c r="H15" s="27" t="n">
        <v>765.6375</v>
      </c>
      <c r="I15" s="28" t="n">
        <v>795.6375</v>
      </c>
      <c r="J15" s="4"/>
      <c r="K15" s="29" t="n">
        <f aca="false">H15+0.00625</f>
        <v>765.64375</v>
      </c>
      <c r="L15" s="29" t="n">
        <f aca="false">I15+0.00625</f>
        <v>795.64375</v>
      </c>
      <c r="M15" s="4"/>
    </row>
    <row r="16" customFormat="false" ht="12.75" hidden="false" customHeight="false" outlineLevel="0" collapsed="false">
      <c r="A16" s="1" t="n">
        <f aca="false">A15+1</f>
        <v>14</v>
      </c>
      <c r="B16" s="24" t="s">
        <v>358</v>
      </c>
      <c r="C16" s="10" t="s">
        <v>151</v>
      </c>
      <c r="D16" s="11" t="s">
        <v>150</v>
      </c>
      <c r="E16" s="25" t="s">
        <v>359</v>
      </c>
      <c r="F16" s="10" t="s">
        <v>360</v>
      </c>
      <c r="G16" s="26"/>
      <c r="H16" s="27" t="n">
        <v>765.7375</v>
      </c>
      <c r="I16" s="28" t="n">
        <v>795.7375</v>
      </c>
      <c r="J16" s="4"/>
      <c r="K16" s="29" t="n">
        <f aca="false">H16+0.00625</f>
        <v>765.74375</v>
      </c>
      <c r="L16" s="29" t="n">
        <f aca="false">I16+0.00625</f>
        <v>795.74375</v>
      </c>
      <c r="M16" s="4"/>
    </row>
    <row r="17" customFormat="false" ht="12.75" hidden="false" customHeight="false" outlineLevel="0" collapsed="false">
      <c r="A17" s="1" t="n">
        <f aca="false">A16+1</f>
        <v>15</v>
      </c>
      <c r="B17" s="24" t="s">
        <v>361</v>
      </c>
      <c r="C17" s="10" t="s">
        <v>160</v>
      </c>
      <c r="D17" s="11" t="s">
        <v>159</v>
      </c>
      <c r="E17" s="25" t="s">
        <v>362</v>
      </c>
      <c r="F17" s="10" t="s">
        <v>363</v>
      </c>
      <c r="G17" s="21"/>
      <c r="H17" s="27" t="n">
        <v>765.8875</v>
      </c>
      <c r="I17" s="28" t="n">
        <v>795.8875</v>
      </c>
      <c r="J17" s="4"/>
      <c r="K17" s="29" t="n">
        <f aca="false">H17+0.00625</f>
        <v>765.89375</v>
      </c>
      <c r="L17" s="29" t="n">
        <f aca="false">I17+0.00625</f>
        <v>795.89375</v>
      </c>
      <c r="M17" s="4"/>
    </row>
    <row r="18" customFormat="false" ht="12.75" hidden="false" customHeight="false" outlineLevel="0" collapsed="false">
      <c r="A18" s="1" t="n">
        <f aca="false">A17+1</f>
        <v>16</v>
      </c>
      <c r="B18" s="24" t="s">
        <v>364</v>
      </c>
      <c r="C18" s="10" t="s">
        <v>169</v>
      </c>
      <c r="D18" s="11" t="s">
        <v>168</v>
      </c>
      <c r="E18" s="25" t="s">
        <v>365</v>
      </c>
      <c r="F18" s="10" t="s">
        <v>366</v>
      </c>
      <c r="G18" s="21" t="s">
        <v>324</v>
      </c>
      <c r="H18" s="27" t="n">
        <v>765.9875</v>
      </c>
      <c r="I18" s="28" t="n">
        <v>795.9875</v>
      </c>
      <c r="J18" s="4"/>
      <c r="K18" s="29" t="n">
        <f aca="false">H18+0.00625</f>
        <v>765.99375</v>
      </c>
      <c r="L18" s="29" t="n">
        <f aca="false">I18+0.00625</f>
        <v>795.99375</v>
      </c>
      <c r="M18" s="4"/>
    </row>
    <row r="19" customFormat="false" ht="4.5" hidden="false" customHeight="true" outlineLevel="0" collapsed="false">
      <c r="A19" s="1"/>
      <c r="B19" s="24"/>
      <c r="C19" s="10"/>
      <c r="D19" s="11"/>
      <c r="E19" s="25"/>
      <c r="G19" s="26"/>
      <c r="J19" s="4"/>
      <c r="K19" s="29"/>
      <c r="L19" s="29"/>
      <c r="M19" s="4"/>
    </row>
    <row r="20" customFormat="false" ht="12.75" hidden="false" customHeight="false" outlineLevel="0" collapsed="false">
      <c r="A20" s="1" t="n">
        <f aca="false">A18+1</f>
        <v>17</v>
      </c>
      <c r="B20" s="24" t="s">
        <v>367</v>
      </c>
      <c r="C20" s="10" t="s">
        <v>187</v>
      </c>
      <c r="D20" s="11" t="s">
        <v>36</v>
      </c>
      <c r="E20" s="25" t="s">
        <v>368</v>
      </c>
      <c r="F20" s="10" t="s">
        <v>369</v>
      </c>
      <c r="G20" s="26"/>
      <c r="H20" s="27" t="n">
        <v>768</v>
      </c>
      <c r="I20" s="28" t="n">
        <v>798</v>
      </c>
      <c r="J20" s="4"/>
      <c r="K20" s="29" t="n">
        <f aca="false">H20+0.00625</f>
        <v>768.00625</v>
      </c>
      <c r="L20" s="29" t="n">
        <f aca="false">I20+0.00625</f>
        <v>798.00625</v>
      </c>
      <c r="M20" s="4"/>
    </row>
    <row r="21" customFormat="false" ht="12.75" hidden="false" customHeight="false" outlineLevel="0" collapsed="false">
      <c r="A21" s="1" t="n">
        <f aca="false">A20+1</f>
        <v>18</v>
      </c>
      <c r="B21" s="24" t="s">
        <v>370</v>
      </c>
      <c r="C21" s="10" t="s">
        <v>171</v>
      </c>
      <c r="D21" s="11" t="s">
        <v>132</v>
      </c>
      <c r="E21" s="25" t="s">
        <v>371</v>
      </c>
      <c r="F21" s="10" t="s">
        <v>372</v>
      </c>
      <c r="G21" s="26"/>
      <c r="H21" s="27" t="n">
        <v>768.1</v>
      </c>
      <c r="I21" s="28" t="n">
        <v>798.1</v>
      </c>
      <c r="J21" s="4"/>
      <c r="K21" s="29" t="n">
        <f aca="false">H21+0.00625</f>
        <v>768.10625</v>
      </c>
      <c r="L21" s="29" t="n">
        <f aca="false">I21+0.00625</f>
        <v>798.10625</v>
      </c>
      <c r="M21" s="4"/>
    </row>
    <row r="22" customFormat="false" ht="12.75" hidden="false" customHeight="false" outlineLevel="0" collapsed="false">
      <c r="A22" s="1" t="n">
        <f aca="false">A21+1</f>
        <v>19</v>
      </c>
      <c r="B22" s="30" t="s">
        <v>373</v>
      </c>
      <c r="C22" s="10" t="s">
        <v>179</v>
      </c>
      <c r="D22" s="4" t="s">
        <v>141</v>
      </c>
      <c r="E22" s="10" t="s">
        <v>374</v>
      </c>
      <c r="F22" s="10" t="s">
        <v>375</v>
      </c>
      <c r="G22" s="21" t="s">
        <v>324</v>
      </c>
      <c r="H22" s="27" t="n">
        <v>768.25</v>
      </c>
      <c r="I22" s="28" t="n">
        <v>798.25</v>
      </c>
      <c r="J22" s="4"/>
      <c r="K22" s="29" t="n">
        <f aca="false">H22+0.00625</f>
        <v>768.25625</v>
      </c>
      <c r="L22" s="29" t="n">
        <f aca="false">I22+0.00625</f>
        <v>798.25625</v>
      </c>
      <c r="M22" s="4"/>
    </row>
    <row r="23" customFormat="false" ht="12.75" hidden="false" customHeight="false" outlineLevel="0" collapsed="false">
      <c r="A23" s="1" t="n">
        <f aca="false">A22+1</f>
        <v>20</v>
      </c>
      <c r="B23" s="24" t="s">
        <v>376</v>
      </c>
      <c r="C23" s="10" t="s">
        <v>195</v>
      </c>
      <c r="D23" s="11" t="s">
        <v>36</v>
      </c>
      <c r="E23" s="25" t="s">
        <v>377</v>
      </c>
      <c r="F23" s="10" t="s">
        <v>378</v>
      </c>
      <c r="G23" s="26"/>
      <c r="H23" s="27" t="n">
        <v>768.35</v>
      </c>
      <c r="I23" s="28" t="n">
        <v>798.35</v>
      </c>
      <c r="J23" s="4"/>
      <c r="K23" s="29" t="n">
        <f aca="false">H23+0.00625</f>
        <v>768.35625</v>
      </c>
      <c r="L23" s="29" t="n">
        <f aca="false">I23+0.00625</f>
        <v>798.35625</v>
      </c>
      <c r="M23" s="4"/>
    </row>
    <row r="24" customFormat="false" ht="12.75" hidden="false" customHeight="false" outlineLevel="0" collapsed="false">
      <c r="A24" s="1" t="n">
        <f aca="false">A23+1</f>
        <v>21</v>
      </c>
      <c r="B24" s="24" t="s">
        <v>379</v>
      </c>
      <c r="C24" s="10" t="s">
        <v>189</v>
      </c>
      <c r="D24" s="11" t="s">
        <v>15</v>
      </c>
      <c r="E24" s="25" t="s">
        <v>380</v>
      </c>
      <c r="F24" s="10" t="s">
        <v>381</v>
      </c>
      <c r="G24" s="26"/>
      <c r="H24" s="27" t="n">
        <v>768.5</v>
      </c>
      <c r="I24" s="28" t="n">
        <v>798.5</v>
      </c>
      <c r="J24" s="4"/>
      <c r="K24" s="29" t="n">
        <f aca="false">H24+0.00625</f>
        <v>768.50625</v>
      </c>
      <c r="L24" s="29" t="n">
        <f aca="false">I24+0.00625</f>
        <v>798.50625</v>
      </c>
      <c r="M24" s="4"/>
    </row>
    <row r="25" customFormat="false" ht="12.75" hidden="false" customHeight="false" outlineLevel="0" collapsed="false">
      <c r="A25" s="1" t="n">
        <f aca="false">A24+1</f>
        <v>22</v>
      </c>
      <c r="B25" s="24" t="s">
        <v>382</v>
      </c>
      <c r="C25" s="10" t="s">
        <v>173</v>
      </c>
      <c r="D25" s="11" t="s">
        <v>132</v>
      </c>
      <c r="E25" s="25" t="s">
        <v>383</v>
      </c>
      <c r="F25" s="10" t="s">
        <v>384</v>
      </c>
      <c r="G25" s="26"/>
      <c r="H25" s="27" t="n">
        <v>768.6</v>
      </c>
      <c r="I25" s="28" t="n">
        <v>798.6</v>
      </c>
      <c r="J25" s="4"/>
      <c r="K25" s="29" t="n">
        <f aca="false">H25+0.00625</f>
        <v>768.60625</v>
      </c>
      <c r="L25" s="29" t="n">
        <f aca="false">I25+0.00625</f>
        <v>798.60625</v>
      </c>
      <c r="M25" s="4"/>
    </row>
    <row r="26" customFormat="false" ht="12.75" hidden="false" customHeight="false" outlineLevel="0" collapsed="false">
      <c r="A26" s="1" t="n">
        <f aca="false">A25+1</f>
        <v>23</v>
      </c>
      <c r="B26" s="24" t="s">
        <v>385</v>
      </c>
      <c r="C26" s="10" t="s">
        <v>181</v>
      </c>
      <c r="D26" s="11" t="s">
        <v>145</v>
      </c>
      <c r="E26" s="25" t="s">
        <v>386</v>
      </c>
      <c r="F26" s="10" t="s">
        <v>387</v>
      </c>
      <c r="G26" s="21" t="s">
        <v>324</v>
      </c>
      <c r="H26" s="27" t="n">
        <v>768.75</v>
      </c>
      <c r="I26" s="28" t="n">
        <v>798.75</v>
      </c>
      <c r="J26" s="4"/>
      <c r="K26" s="29" t="n">
        <f aca="false">H26+0.00625</f>
        <v>768.75625</v>
      </c>
      <c r="L26" s="29" t="n">
        <f aca="false">I26+0.00625</f>
        <v>798.75625</v>
      </c>
      <c r="M26" s="4"/>
    </row>
    <row r="27" customFormat="false" ht="12.75" hidden="false" customHeight="false" outlineLevel="0" collapsed="false">
      <c r="A27" s="1" t="n">
        <f aca="false">A26+1</f>
        <v>24</v>
      </c>
      <c r="B27" s="24" t="s">
        <v>388</v>
      </c>
      <c r="C27" s="10" t="s">
        <v>197</v>
      </c>
      <c r="D27" s="11" t="s">
        <v>15</v>
      </c>
      <c r="E27" s="25" t="s">
        <v>389</v>
      </c>
      <c r="F27" s="10" t="s">
        <v>390</v>
      </c>
      <c r="G27" s="26"/>
      <c r="H27" s="27" t="n">
        <v>768.85</v>
      </c>
      <c r="I27" s="28" t="n">
        <v>798.85</v>
      </c>
      <c r="J27" s="4"/>
      <c r="K27" s="29" t="n">
        <f aca="false">H27+0.00625</f>
        <v>768.85625</v>
      </c>
      <c r="L27" s="29" t="n">
        <f aca="false">I27+0.00625</f>
        <v>798.85625</v>
      </c>
      <c r="M27" s="4"/>
    </row>
    <row r="28" customFormat="false" ht="12.75" hidden="false" customHeight="false" outlineLevel="0" collapsed="false">
      <c r="A28" s="1" t="n">
        <f aca="false">A27+1</f>
        <v>25</v>
      </c>
      <c r="B28" s="24" t="s">
        <v>391</v>
      </c>
      <c r="C28" s="10" t="s">
        <v>191</v>
      </c>
      <c r="D28" s="11" t="s">
        <v>8</v>
      </c>
      <c r="E28" s="25" t="s">
        <v>392</v>
      </c>
      <c r="F28" s="10" t="s">
        <v>393</v>
      </c>
      <c r="G28" s="26"/>
      <c r="H28" s="27" t="n">
        <v>769</v>
      </c>
      <c r="I28" s="28" t="n">
        <v>799</v>
      </c>
      <c r="J28" s="4"/>
      <c r="K28" s="29" t="n">
        <f aca="false">H28+0.00625</f>
        <v>769.00625</v>
      </c>
      <c r="L28" s="29" t="n">
        <f aca="false">I28+0.00625</f>
        <v>799.00625</v>
      </c>
      <c r="M28" s="4"/>
    </row>
    <row r="29" customFormat="false" ht="12.75" hidden="false" customHeight="false" outlineLevel="0" collapsed="false">
      <c r="A29" s="1" t="n">
        <f aca="false">A28+1</f>
        <v>26</v>
      </c>
      <c r="B29" s="24" t="s">
        <v>394</v>
      </c>
      <c r="C29" s="10" t="s">
        <v>175</v>
      </c>
      <c r="D29" s="11" t="s">
        <v>132</v>
      </c>
      <c r="E29" s="25" t="s">
        <v>395</v>
      </c>
      <c r="F29" s="10" t="s">
        <v>396</v>
      </c>
      <c r="G29" s="26"/>
      <c r="H29" s="27" t="n">
        <v>769.1</v>
      </c>
      <c r="I29" s="28" t="n">
        <v>799.1</v>
      </c>
      <c r="J29" s="4"/>
      <c r="K29" s="29" t="n">
        <f aca="false">H29+0.00625</f>
        <v>769.10625</v>
      </c>
      <c r="L29" s="29" t="n">
        <f aca="false">I29+0.00625</f>
        <v>799.10625</v>
      </c>
      <c r="M29" s="4"/>
    </row>
    <row r="30" customFormat="false" ht="12.75" hidden="false" customHeight="false" outlineLevel="0" collapsed="false">
      <c r="A30" s="1" t="n">
        <f aca="false">A29+1</f>
        <v>27</v>
      </c>
      <c r="B30" s="24" t="s">
        <v>397</v>
      </c>
      <c r="C30" s="10" t="s">
        <v>183</v>
      </c>
      <c r="D30" s="11" t="s">
        <v>145</v>
      </c>
      <c r="E30" s="25" t="s">
        <v>398</v>
      </c>
      <c r="F30" s="10" t="s">
        <v>399</v>
      </c>
      <c r="G30" s="21" t="s">
        <v>324</v>
      </c>
      <c r="H30" s="27" t="n">
        <v>769.25</v>
      </c>
      <c r="I30" s="28" t="n">
        <v>799.25</v>
      </c>
      <c r="J30" s="4"/>
      <c r="K30" s="29" t="n">
        <f aca="false">H30+0.00625</f>
        <v>769.25625</v>
      </c>
      <c r="L30" s="29" t="n">
        <f aca="false">I30+0.00625</f>
        <v>799.25625</v>
      </c>
      <c r="M30" s="4"/>
    </row>
    <row r="31" customFormat="false" ht="12.75" hidden="false" customHeight="false" outlineLevel="0" collapsed="false">
      <c r="A31" s="1" t="n">
        <f aca="false">A30+1</f>
        <v>28</v>
      </c>
      <c r="B31" s="24" t="s">
        <v>400</v>
      </c>
      <c r="C31" s="10" t="s">
        <v>199</v>
      </c>
      <c r="D31" s="11" t="s">
        <v>8</v>
      </c>
      <c r="E31" s="25" t="s">
        <v>401</v>
      </c>
      <c r="F31" s="10" t="s">
        <v>402</v>
      </c>
      <c r="G31" s="26"/>
      <c r="H31" s="27" t="n">
        <v>769.35</v>
      </c>
      <c r="I31" s="28" t="n">
        <v>799.35</v>
      </c>
      <c r="J31" s="4"/>
      <c r="K31" s="29" t="n">
        <f aca="false">H31+0.00625</f>
        <v>769.35625</v>
      </c>
      <c r="L31" s="29" t="n">
        <f aca="false">I31+0.00625</f>
        <v>799.35625</v>
      </c>
      <c r="M31" s="4"/>
    </row>
    <row r="32" customFormat="false" ht="12.75" hidden="false" customHeight="false" outlineLevel="0" collapsed="false">
      <c r="A32" s="1" t="n">
        <f aca="false">A31+1</f>
        <v>29</v>
      </c>
      <c r="B32" s="24" t="s">
        <v>403</v>
      </c>
      <c r="C32" s="10" t="s">
        <v>193</v>
      </c>
      <c r="D32" s="11" t="s">
        <v>159</v>
      </c>
      <c r="E32" s="25" t="s">
        <v>404</v>
      </c>
      <c r="F32" s="10" t="s">
        <v>405</v>
      </c>
      <c r="G32" s="21"/>
      <c r="H32" s="27" t="n">
        <v>769.5</v>
      </c>
      <c r="I32" s="28" t="n">
        <v>799.5</v>
      </c>
      <c r="J32" s="4"/>
      <c r="K32" s="29" t="n">
        <f aca="false">H32+0.00625</f>
        <v>769.50625</v>
      </c>
      <c r="L32" s="29" t="n">
        <f aca="false">I32+0.00625</f>
        <v>799.50625</v>
      </c>
      <c r="M32" s="4"/>
    </row>
    <row r="33" customFormat="false" ht="12.75" hidden="false" customHeight="false" outlineLevel="0" collapsed="false">
      <c r="A33" s="1" t="n">
        <f aca="false">A32+1</f>
        <v>30</v>
      </c>
      <c r="B33" s="24" t="s">
        <v>406</v>
      </c>
      <c r="C33" s="10" t="s">
        <v>177</v>
      </c>
      <c r="D33" s="11" t="s">
        <v>132</v>
      </c>
      <c r="E33" s="25" t="s">
        <v>407</v>
      </c>
      <c r="F33" s="10" t="s">
        <v>408</v>
      </c>
      <c r="G33" s="26"/>
      <c r="H33" s="27" t="n">
        <v>769.6</v>
      </c>
      <c r="I33" s="28" t="n">
        <v>799.6</v>
      </c>
      <c r="J33" s="4"/>
      <c r="K33" s="29" t="n">
        <f aca="false">H33+0.00625</f>
        <v>769.60625</v>
      </c>
      <c r="L33" s="29" t="n">
        <f aca="false">I33+0.00625</f>
        <v>799.60625</v>
      </c>
      <c r="M33" s="4"/>
    </row>
    <row r="34" customFormat="false" ht="12.75" hidden="false" customHeight="false" outlineLevel="0" collapsed="false">
      <c r="A34" s="1" t="n">
        <f aca="false">A33+1</f>
        <v>31</v>
      </c>
      <c r="B34" s="24" t="s">
        <v>409</v>
      </c>
      <c r="C34" s="10" t="s">
        <v>185</v>
      </c>
      <c r="D34" s="11" t="s">
        <v>150</v>
      </c>
      <c r="E34" s="25" t="s">
        <v>410</v>
      </c>
      <c r="F34" s="10" t="s">
        <v>411</v>
      </c>
      <c r="G34" s="26"/>
      <c r="H34" s="27" t="n">
        <v>769.75</v>
      </c>
      <c r="I34" s="28" t="n">
        <v>799.75</v>
      </c>
      <c r="J34" s="4"/>
      <c r="K34" s="29" t="n">
        <f aca="false">H34+0.00625</f>
        <v>769.75625</v>
      </c>
      <c r="L34" s="29" t="n">
        <f aca="false">I34+0.00625</f>
        <v>799.75625</v>
      </c>
      <c r="M34" s="4"/>
    </row>
    <row r="35" customFormat="false" ht="12.75" hidden="false" customHeight="false" outlineLevel="0" collapsed="false">
      <c r="A35" s="1" t="n">
        <f aca="false">A34+1</f>
        <v>32</v>
      </c>
      <c r="B35" s="24" t="s">
        <v>412</v>
      </c>
      <c r="C35" s="10" t="s">
        <v>201</v>
      </c>
      <c r="D35" s="11" t="s">
        <v>168</v>
      </c>
      <c r="E35" s="25" t="s">
        <v>413</v>
      </c>
      <c r="F35" s="10" t="s">
        <v>414</v>
      </c>
      <c r="G35" s="21" t="s">
        <v>324</v>
      </c>
      <c r="H35" s="27" t="n">
        <v>769.85</v>
      </c>
      <c r="I35" s="28" t="n">
        <v>799.85</v>
      </c>
      <c r="J35" s="4"/>
      <c r="K35" s="29" t="n">
        <f aca="false">H35+0.00625</f>
        <v>769.85625</v>
      </c>
      <c r="L35" s="29" t="n">
        <f aca="false">I35+0.00625</f>
        <v>799.85625</v>
      </c>
      <c r="M35" s="4"/>
    </row>
    <row r="36" customFormat="false" ht="12.75" hidden="false" customHeight="false" outlineLevel="0" collapsed="false">
      <c r="J36" s="4"/>
      <c r="K36" s="31"/>
      <c r="L36" s="31"/>
      <c r="M36" s="4"/>
    </row>
    <row r="37" customFormat="false" ht="12.75" hidden="false" customHeight="false" outlineLevel="0" collapsed="false">
      <c r="B37" s="32" t="s">
        <v>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31.85"/>
    <col collapsed="false" customWidth="true" hidden="false" outlineLevel="0" max="56" min="2" style="5" width="2.7"/>
  </cols>
  <sheetData>
    <row r="1" customFormat="false" ht="21.75" hidden="false" customHeight="false" outlineLevel="0" collapsed="false">
      <c r="A1" s="33" t="s">
        <v>416</v>
      </c>
      <c r="B1" s="34"/>
      <c r="C1" s="35" t="n">
        <f aca="false">AN11</f>
        <v>39</v>
      </c>
      <c r="D1" s="36" t="s">
        <v>141</v>
      </c>
      <c r="J1" s="37"/>
      <c r="K1" s="37"/>
      <c r="L1" s="37"/>
      <c r="M1" s="37"/>
      <c r="N1" s="37"/>
      <c r="O1" s="37"/>
      <c r="P1" s="37"/>
      <c r="Q1" s="37"/>
      <c r="R1" s="38" t="n">
        <f aca="false">X11</f>
        <v>23</v>
      </c>
      <c r="S1" s="36" t="s">
        <v>417</v>
      </c>
      <c r="X1" s="37"/>
      <c r="Y1" s="37"/>
      <c r="Z1" s="37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40" t="n">
        <f aca="false">B11</f>
        <v>1</v>
      </c>
      <c r="AL1" s="36" t="s">
        <v>418</v>
      </c>
      <c r="AM1" s="39"/>
      <c r="AN1" s="39"/>
      <c r="AO1" s="39"/>
      <c r="AP1" s="39"/>
      <c r="AQ1" s="39"/>
      <c r="AR1" s="39"/>
    </row>
    <row r="2" customFormat="false" ht="21" hidden="false" customHeight="false" outlineLevel="0" collapsed="false">
      <c r="A2" s="33" t="s">
        <v>419</v>
      </c>
      <c r="B2" s="34"/>
      <c r="D2" s="36"/>
      <c r="J2" s="37"/>
      <c r="K2" s="37"/>
      <c r="L2" s="37"/>
      <c r="M2" s="37"/>
      <c r="N2" s="37"/>
      <c r="O2" s="37"/>
      <c r="P2" s="37"/>
      <c r="Q2" s="37"/>
      <c r="R2" s="37"/>
      <c r="S2" s="41"/>
      <c r="X2" s="37"/>
      <c r="Y2" s="37"/>
      <c r="Z2" s="37"/>
      <c r="AA2" s="39"/>
      <c r="AB2" s="39"/>
      <c r="AC2" s="39"/>
      <c r="AD2" s="39"/>
      <c r="AE2" s="39"/>
      <c r="AF2" s="39"/>
      <c r="AG2" s="39"/>
      <c r="AH2" s="39"/>
      <c r="AI2" s="39"/>
      <c r="AJ2" s="39"/>
      <c r="AL2" s="36"/>
      <c r="AM2" s="39"/>
      <c r="AN2" s="39"/>
      <c r="AO2" s="39"/>
      <c r="AP2" s="39"/>
      <c r="AQ2" s="39"/>
      <c r="AR2" s="39"/>
    </row>
    <row r="3" customFormat="false" ht="22.5" hidden="false" customHeight="false" outlineLevel="0" collapsed="false">
      <c r="A3" s="33" t="s">
        <v>420</v>
      </c>
      <c r="B3" s="34"/>
      <c r="C3" s="42" t="n">
        <f aca="false">AN12</f>
        <v>79</v>
      </c>
      <c r="D3" s="36" t="s">
        <v>421</v>
      </c>
      <c r="J3" s="37"/>
      <c r="K3" s="37"/>
      <c r="L3" s="37"/>
      <c r="M3" s="37"/>
      <c r="N3" s="37"/>
      <c r="O3" s="37"/>
      <c r="P3" s="37"/>
      <c r="Q3" s="37"/>
      <c r="R3" s="43" t="n">
        <f aca="false">V11</f>
        <v>21</v>
      </c>
      <c r="S3" s="36" t="s">
        <v>422</v>
      </c>
      <c r="X3" s="37"/>
      <c r="Y3" s="37"/>
      <c r="Z3" s="37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44" t="n">
        <f aca="false">J11</f>
        <v>9</v>
      </c>
      <c r="AL3" s="36" t="s">
        <v>423</v>
      </c>
      <c r="AM3" s="39"/>
      <c r="AN3" s="39"/>
      <c r="AO3" s="39"/>
      <c r="AP3" s="39"/>
      <c r="AQ3" s="39"/>
      <c r="AR3" s="39"/>
    </row>
    <row r="4" customFormat="false" ht="15.75" hidden="false" customHeight="false" outlineLevel="0" collapsed="false">
      <c r="A4" s="45" t="s">
        <v>424</v>
      </c>
      <c r="B4" s="34"/>
      <c r="D4" s="36"/>
      <c r="J4" s="37"/>
      <c r="K4" s="37"/>
      <c r="L4" s="37"/>
      <c r="M4" s="37"/>
      <c r="N4" s="37"/>
      <c r="O4" s="37"/>
      <c r="P4" s="37"/>
      <c r="Q4" s="37"/>
      <c r="R4" s="39"/>
      <c r="S4" s="36"/>
      <c r="X4" s="37"/>
      <c r="Y4" s="37"/>
      <c r="Z4" s="37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</row>
    <row r="5" customFormat="false" ht="21" hidden="false" customHeight="false" outlineLevel="0" collapsed="false">
      <c r="B5" s="34"/>
      <c r="C5" s="46" t="n">
        <f aca="false">Z11</f>
        <v>25</v>
      </c>
      <c r="D5" s="36" t="s">
        <v>425</v>
      </c>
      <c r="J5" s="37"/>
      <c r="K5" s="37"/>
      <c r="L5" s="37"/>
      <c r="M5" s="37"/>
      <c r="N5" s="37"/>
      <c r="O5" s="37"/>
      <c r="P5" s="37"/>
      <c r="Q5" s="37"/>
      <c r="R5" s="47" t="n">
        <f aca="false">V12</f>
        <v>61</v>
      </c>
      <c r="S5" s="36" t="s">
        <v>426</v>
      </c>
      <c r="X5" s="37"/>
      <c r="Y5" s="37"/>
      <c r="Z5" s="37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</row>
    <row r="6" customFormat="false" ht="15" hidden="false" customHeight="false" outlineLevel="0" collapsed="false">
      <c r="B6" s="34"/>
      <c r="D6" s="36"/>
      <c r="J6" s="37"/>
      <c r="K6" s="37"/>
      <c r="L6" s="37"/>
      <c r="M6" s="37"/>
      <c r="N6" s="37"/>
      <c r="O6" s="37"/>
      <c r="P6" s="37"/>
      <c r="Q6" s="37"/>
      <c r="R6" s="48"/>
      <c r="S6" s="36"/>
      <c r="X6" s="37"/>
      <c r="Y6" s="37"/>
      <c r="Z6" s="37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</row>
    <row r="7" customFormat="false" ht="21" hidden="false" customHeight="false" outlineLevel="0" collapsed="false">
      <c r="B7" s="34"/>
      <c r="C7" s="49" t="n">
        <f aca="false">N11</f>
        <v>13</v>
      </c>
      <c r="D7" s="41" t="s">
        <v>427</v>
      </c>
      <c r="J7" s="37"/>
      <c r="K7" s="37"/>
      <c r="L7" s="37"/>
      <c r="M7" s="37"/>
      <c r="N7" s="37"/>
      <c r="O7" s="37"/>
      <c r="P7" s="37"/>
      <c r="Q7" s="37"/>
      <c r="R7" s="50" t="n">
        <f aca="false">AN17</f>
        <v>279</v>
      </c>
      <c r="S7" s="36" t="s">
        <v>428</v>
      </c>
      <c r="X7" s="37"/>
      <c r="Y7" s="37"/>
      <c r="Z7" s="37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</row>
    <row r="8" customFormat="false" ht="12.75" hidden="false" customHeight="false" outlineLevel="0" collapsed="false">
      <c r="A8" s="39"/>
      <c r="B8" s="37"/>
      <c r="C8" s="37"/>
      <c r="D8" s="37"/>
      <c r="E8" s="37"/>
      <c r="F8" s="37"/>
      <c r="G8" s="37"/>
      <c r="H8" s="34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</row>
    <row r="9" customFormat="false" ht="41.25" hidden="false" customHeight="false" outlineLevel="0" collapsed="false">
      <c r="A9" s="39"/>
      <c r="B9" s="51" t="s">
        <v>429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 t="s">
        <v>430</v>
      </c>
      <c r="V9" s="52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53" t="s">
        <v>431</v>
      </c>
      <c r="AP9" s="37"/>
      <c r="AQ9" s="37"/>
      <c r="AR9" s="37"/>
    </row>
    <row r="10" customFormat="false" ht="13.5" hidden="false" customHeight="false" outlineLevel="0" collapsed="false">
      <c r="B10" s="54"/>
      <c r="C10" s="37"/>
      <c r="D10" s="37"/>
      <c r="E10" s="37"/>
      <c r="F10" s="37"/>
      <c r="G10" s="37"/>
      <c r="H10" s="37"/>
      <c r="I10" s="55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56"/>
      <c r="W10" s="37"/>
      <c r="X10" s="37"/>
      <c r="Y10" s="37"/>
      <c r="Z10" s="37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57"/>
      <c r="AP10" s="39"/>
      <c r="AQ10" s="39"/>
      <c r="AR10" s="39"/>
    </row>
    <row r="11" customFormat="false" ht="21.75" hidden="false" customHeight="false" outlineLevel="0" collapsed="false">
      <c r="A11" s="58" t="s">
        <v>432</v>
      </c>
      <c r="B11" s="59" t="n">
        <v>1</v>
      </c>
      <c r="C11" s="60" t="n">
        <v>2</v>
      </c>
      <c r="D11" s="61" t="n">
        <v>3</v>
      </c>
      <c r="E11" s="62" t="n">
        <v>4</v>
      </c>
      <c r="F11" s="63" t="n">
        <v>5</v>
      </c>
      <c r="G11" s="60" t="n">
        <v>6</v>
      </c>
      <c r="H11" s="61" t="n">
        <v>7</v>
      </c>
      <c r="I11" s="64" t="n">
        <v>8</v>
      </c>
      <c r="J11" s="65" t="n">
        <v>9</v>
      </c>
      <c r="K11" s="66" t="n">
        <v>10</v>
      </c>
      <c r="L11" s="67" t="n">
        <v>11</v>
      </c>
      <c r="M11" s="68" t="n">
        <v>12</v>
      </c>
      <c r="N11" s="69" t="n">
        <v>13</v>
      </c>
      <c r="O11" s="70" t="n">
        <v>14</v>
      </c>
      <c r="P11" s="71" t="n">
        <v>15</v>
      </c>
      <c r="Q11" s="72" t="n">
        <v>16</v>
      </c>
      <c r="R11" s="73" t="n">
        <v>17</v>
      </c>
      <c r="S11" s="70" t="n">
        <v>18</v>
      </c>
      <c r="T11" s="71" t="n">
        <v>19</v>
      </c>
      <c r="U11" s="72" t="n">
        <v>20</v>
      </c>
      <c r="V11" s="74" t="n">
        <v>21</v>
      </c>
      <c r="W11" s="75" t="n">
        <v>22</v>
      </c>
      <c r="X11" s="76" t="n">
        <v>23</v>
      </c>
      <c r="Y11" s="77" t="n">
        <v>24</v>
      </c>
      <c r="Z11" s="78" t="n">
        <v>25</v>
      </c>
      <c r="AA11" s="79" t="n">
        <v>26</v>
      </c>
      <c r="AB11" s="80" t="n">
        <v>27</v>
      </c>
      <c r="AC11" s="81" t="n">
        <v>28</v>
      </c>
      <c r="AD11" s="78" t="n">
        <v>29</v>
      </c>
      <c r="AE11" s="79" t="n">
        <v>30</v>
      </c>
      <c r="AF11" s="80" t="n">
        <v>31</v>
      </c>
      <c r="AG11" s="82" t="n">
        <v>32</v>
      </c>
      <c r="AH11" s="83" t="n">
        <v>33</v>
      </c>
      <c r="AI11" s="79" t="n">
        <v>34</v>
      </c>
      <c r="AJ11" s="80" t="n">
        <v>35</v>
      </c>
      <c r="AK11" s="82" t="n">
        <v>36</v>
      </c>
      <c r="AL11" s="84" t="n">
        <v>37</v>
      </c>
      <c r="AM11" s="85" t="n">
        <v>38</v>
      </c>
      <c r="AN11" s="86" t="n">
        <v>39</v>
      </c>
      <c r="AO11" s="87" t="n">
        <v>40</v>
      </c>
    </row>
    <row r="12" customFormat="false" ht="21" hidden="false" customHeight="false" outlineLevel="0" collapsed="false">
      <c r="A12" s="58"/>
      <c r="B12" s="73" t="n">
        <v>41</v>
      </c>
      <c r="C12" s="70" t="n">
        <v>42</v>
      </c>
      <c r="D12" s="71" t="n">
        <v>43</v>
      </c>
      <c r="E12" s="88" t="n">
        <v>44</v>
      </c>
      <c r="F12" s="69" t="n">
        <v>45</v>
      </c>
      <c r="G12" s="70" t="n">
        <v>46</v>
      </c>
      <c r="H12" s="71" t="n">
        <v>47</v>
      </c>
      <c r="I12" s="72" t="n">
        <v>48</v>
      </c>
      <c r="J12" s="73" t="n">
        <v>49</v>
      </c>
      <c r="K12" s="70" t="n">
        <v>50</v>
      </c>
      <c r="L12" s="71" t="n">
        <v>51</v>
      </c>
      <c r="M12" s="88" t="n">
        <v>52</v>
      </c>
      <c r="N12" s="89" t="n">
        <v>53</v>
      </c>
      <c r="O12" s="90" t="n">
        <v>54</v>
      </c>
      <c r="P12" s="91" t="n">
        <v>55</v>
      </c>
      <c r="Q12" s="92" t="n">
        <v>56</v>
      </c>
      <c r="R12" s="93" t="n">
        <v>57</v>
      </c>
      <c r="S12" s="90" t="n">
        <v>58</v>
      </c>
      <c r="T12" s="91" t="n">
        <v>59</v>
      </c>
      <c r="U12" s="92" t="n">
        <v>60</v>
      </c>
      <c r="V12" s="94" t="n">
        <v>61</v>
      </c>
      <c r="W12" s="95" t="n">
        <v>62</v>
      </c>
      <c r="X12" s="96" t="n">
        <v>63</v>
      </c>
      <c r="Y12" s="97" t="n">
        <v>64</v>
      </c>
      <c r="Z12" s="98" t="n">
        <v>65</v>
      </c>
      <c r="AA12" s="99" t="n">
        <v>66</v>
      </c>
      <c r="AB12" s="100" t="n">
        <v>67</v>
      </c>
      <c r="AC12" s="101" t="n">
        <v>68</v>
      </c>
      <c r="AD12" s="98" t="n">
        <v>69</v>
      </c>
      <c r="AE12" s="99" t="n">
        <v>70</v>
      </c>
      <c r="AF12" s="100" t="n">
        <v>71</v>
      </c>
      <c r="AG12" s="102" t="n">
        <v>72</v>
      </c>
      <c r="AH12" s="103" t="n">
        <v>73</v>
      </c>
      <c r="AI12" s="99" t="n">
        <v>74</v>
      </c>
      <c r="AJ12" s="100" t="n">
        <v>75</v>
      </c>
      <c r="AK12" s="102" t="n">
        <v>76</v>
      </c>
      <c r="AL12" s="104" t="n">
        <v>77</v>
      </c>
      <c r="AM12" s="95" t="n">
        <v>78</v>
      </c>
      <c r="AN12" s="105" t="n">
        <v>79</v>
      </c>
      <c r="AO12" s="106" t="n">
        <v>80</v>
      </c>
    </row>
    <row r="13" customFormat="false" ht="27" hidden="false" customHeight="false" outlineLevel="0" collapsed="false">
      <c r="A13" s="58"/>
      <c r="B13" s="93" t="n">
        <v>81</v>
      </c>
      <c r="C13" s="90" t="n">
        <v>82</v>
      </c>
      <c r="D13" s="91" t="n">
        <v>83</v>
      </c>
      <c r="E13" s="107" t="n">
        <v>84</v>
      </c>
      <c r="F13" s="89" t="n">
        <v>85</v>
      </c>
      <c r="G13" s="90" t="n">
        <v>86</v>
      </c>
      <c r="H13" s="91" t="n">
        <v>87</v>
      </c>
      <c r="I13" s="92" t="n">
        <v>88</v>
      </c>
      <c r="J13" s="108" t="n">
        <v>89</v>
      </c>
      <c r="K13" s="109" t="n">
        <v>90</v>
      </c>
      <c r="L13" s="110" t="n">
        <v>91</v>
      </c>
      <c r="M13" s="111" t="n">
        <v>92</v>
      </c>
      <c r="N13" s="89" t="n">
        <v>93</v>
      </c>
      <c r="O13" s="90" t="n">
        <v>94</v>
      </c>
      <c r="P13" s="91" t="n">
        <v>95</v>
      </c>
      <c r="Q13" s="92" t="n">
        <v>96</v>
      </c>
      <c r="R13" s="93" t="n">
        <v>97</v>
      </c>
      <c r="S13" s="90" t="n">
        <v>98</v>
      </c>
      <c r="T13" s="91" t="n">
        <v>99</v>
      </c>
      <c r="U13" s="92" t="n">
        <v>100</v>
      </c>
      <c r="V13" s="112" t="n">
        <v>101</v>
      </c>
      <c r="W13" s="113" t="n">
        <v>102</v>
      </c>
      <c r="X13" s="114" t="n">
        <v>103</v>
      </c>
      <c r="Y13" s="115" t="n">
        <v>104</v>
      </c>
      <c r="Z13" s="98" t="n">
        <v>105</v>
      </c>
      <c r="AA13" s="99" t="n">
        <v>106</v>
      </c>
      <c r="AB13" s="100" t="n">
        <v>107</v>
      </c>
      <c r="AC13" s="101" t="n">
        <v>108</v>
      </c>
      <c r="AD13" s="98" t="n">
        <v>109</v>
      </c>
      <c r="AE13" s="99" t="n">
        <v>110</v>
      </c>
      <c r="AF13" s="100" t="n">
        <v>111</v>
      </c>
      <c r="AG13" s="102" t="n">
        <v>112</v>
      </c>
      <c r="AH13" s="103" t="n">
        <v>113</v>
      </c>
      <c r="AI13" s="99" t="n">
        <v>114</v>
      </c>
      <c r="AJ13" s="100" t="n">
        <v>115</v>
      </c>
      <c r="AK13" s="102" t="n">
        <v>116</v>
      </c>
      <c r="AL13" s="104" t="n">
        <v>117</v>
      </c>
      <c r="AM13" s="95" t="n">
        <v>118</v>
      </c>
      <c r="AN13" s="116" t="n">
        <v>119</v>
      </c>
      <c r="AO13" s="117" t="n">
        <v>120</v>
      </c>
    </row>
    <row r="14" customFormat="false" ht="27" hidden="false" customHeight="false" outlineLevel="0" collapsed="false">
      <c r="A14" s="58"/>
      <c r="B14" s="93" t="n">
        <v>121</v>
      </c>
      <c r="C14" s="90" t="n">
        <v>122</v>
      </c>
      <c r="D14" s="91" t="n">
        <v>123</v>
      </c>
      <c r="E14" s="107" t="n">
        <v>124</v>
      </c>
      <c r="F14" s="89" t="n">
        <v>125</v>
      </c>
      <c r="G14" s="90" t="n">
        <v>126</v>
      </c>
      <c r="H14" s="91" t="n">
        <v>127</v>
      </c>
      <c r="I14" s="92" t="n">
        <v>128</v>
      </c>
      <c r="J14" s="93" t="n">
        <v>129</v>
      </c>
      <c r="K14" s="90" t="n">
        <v>130</v>
      </c>
      <c r="L14" s="91" t="n">
        <v>131</v>
      </c>
      <c r="M14" s="107" t="n">
        <v>132</v>
      </c>
      <c r="N14" s="89" t="n">
        <v>133</v>
      </c>
      <c r="O14" s="90" t="n">
        <v>134</v>
      </c>
      <c r="P14" s="91" t="n">
        <v>135</v>
      </c>
      <c r="Q14" s="92" t="n">
        <v>136</v>
      </c>
      <c r="R14" s="93" t="n">
        <v>137</v>
      </c>
      <c r="S14" s="90" t="n">
        <v>138</v>
      </c>
      <c r="T14" s="91" t="n">
        <v>139</v>
      </c>
      <c r="U14" s="92" t="n">
        <v>140</v>
      </c>
      <c r="V14" s="94" t="n">
        <v>141</v>
      </c>
      <c r="W14" s="95" t="n">
        <v>142</v>
      </c>
      <c r="X14" s="96" t="n">
        <v>143</v>
      </c>
      <c r="Y14" s="97" t="n">
        <v>144</v>
      </c>
      <c r="Z14" s="98" t="n">
        <v>145</v>
      </c>
      <c r="AA14" s="99" t="n">
        <v>146</v>
      </c>
      <c r="AB14" s="100" t="n">
        <v>147</v>
      </c>
      <c r="AC14" s="102" t="n">
        <v>148</v>
      </c>
      <c r="AD14" s="103" t="n">
        <v>149</v>
      </c>
      <c r="AE14" s="99" t="n">
        <v>150</v>
      </c>
      <c r="AF14" s="100" t="n">
        <v>151</v>
      </c>
      <c r="AG14" s="102" t="n">
        <v>152</v>
      </c>
      <c r="AH14" s="103" t="n">
        <v>153</v>
      </c>
      <c r="AI14" s="99" t="n">
        <v>154</v>
      </c>
      <c r="AJ14" s="100" t="n">
        <v>155</v>
      </c>
      <c r="AK14" s="102" t="n">
        <v>156</v>
      </c>
      <c r="AL14" s="104" t="n">
        <v>157</v>
      </c>
      <c r="AM14" s="95" t="n">
        <v>158</v>
      </c>
      <c r="AN14" s="116" t="n">
        <v>159</v>
      </c>
      <c r="AO14" s="117" t="n">
        <v>160</v>
      </c>
    </row>
    <row r="15" customFormat="false" ht="27" hidden="false" customHeight="false" outlineLevel="0" collapsed="false">
      <c r="A15" s="58"/>
      <c r="B15" s="93" t="n">
        <v>161</v>
      </c>
      <c r="C15" s="90" t="n">
        <v>162</v>
      </c>
      <c r="D15" s="91" t="n">
        <v>163</v>
      </c>
      <c r="E15" s="107" t="n">
        <v>164</v>
      </c>
      <c r="F15" s="89" t="n">
        <v>165</v>
      </c>
      <c r="G15" s="90" t="n">
        <v>166</v>
      </c>
      <c r="H15" s="91" t="n">
        <v>167</v>
      </c>
      <c r="I15" s="92" t="n">
        <v>168</v>
      </c>
      <c r="J15" s="93" t="n">
        <v>169</v>
      </c>
      <c r="K15" s="90" t="n">
        <v>170</v>
      </c>
      <c r="L15" s="91" t="n">
        <v>171</v>
      </c>
      <c r="M15" s="107" t="n">
        <v>172</v>
      </c>
      <c r="N15" s="89" t="n">
        <v>173</v>
      </c>
      <c r="O15" s="90" t="n">
        <v>174</v>
      </c>
      <c r="P15" s="91" t="n">
        <v>175</v>
      </c>
      <c r="Q15" s="92" t="n">
        <v>176</v>
      </c>
      <c r="R15" s="93" t="n">
        <v>177</v>
      </c>
      <c r="S15" s="90" t="n">
        <v>178</v>
      </c>
      <c r="T15" s="91" t="n">
        <v>179</v>
      </c>
      <c r="U15" s="92" t="n">
        <v>180</v>
      </c>
      <c r="V15" s="112" t="n">
        <v>181</v>
      </c>
      <c r="W15" s="113" t="n">
        <v>182</v>
      </c>
      <c r="X15" s="114" t="n">
        <v>183</v>
      </c>
      <c r="Y15" s="115" t="n">
        <v>184</v>
      </c>
      <c r="Z15" s="98" t="n">
        <v>185</v>
      </c>
      <c r="AA15" s="99" t="n">
        <v>186</v>
      </c>
      <c r="AB15" s="100" t="n">
        <v>187</v>
      </c>
      <c r="AC15" s="101" t="n">
        <v>188</v>
      </c>
      <c r="AD15" s="98" t="n">
        <v>189</v>
      </c>
      <c r="AE15" s="99" t="n">
        <v>190</v>
      </c>
      <c r="AF15" s="100" t="n">
        <v>191</v>
      </c>
      <c r="AG15" s="102" t="n">
        <v>192</v>
      </c>
      <c r="AH15" s="103" t="n">
        <v>193</v>
      </c>
      <c r="AI15" s="99" t="n">
        <v>194</v>
      </c>
      <c r="AJ15" s="100" t="n">
        <v>195</v>
      </c>
      <c r="AK15" s="102" t="n">
        <v>196</v>
      </c>
      <c r="AL15" s="104" t="n">
        <v>197</v>
      </c>
      <c r="AM15" s="95" t="n">
        <v>198</v>
      </c>
      <c r="AN15" s="116" t="n">
        <v>199</v>
      </c>
      <c r="AO15" s="117" t="n">
        <v>200</v>
      </c>
    </row>
    <row r="16" customFormat="false" ht="27" hidden="false" customHeight="false" outlineLevel="0" collapsed="false">
      <c r="A16" s="58"/>
      <c r="B16" s="93" t="n">
        <v>201</v>
      </c>
      <c r="C16" s="90" t="n">
        <v>202</v>
      </c>
      <c r="D16" s="91" t="n">
        <v>203</v>
      </c>
      <c r="E16" s="107" t="n">
        <v>204</v>
      </c>
      <c r="F16" s="89" t="n">
        <v>205</v>
      </c>
      <c r="G16" s="90" t="n">
        <v>206</v>
      </c>
      <c r="H16" s="91" t="n">
        <v>207</v>
      </c>
      <c r="I16" s="92" t="n">
        <v>208</v>
      </c>
      <c r="J16" s="93" t="n">
        <v>209</v>
      </c>
      <c r="K16" s="90" t="n">
        <v>210</v>
      </c>
      <c r="L16" s="91" t="n">
        <v>211</v>
      </c>
      <c r="M16" s="107" t="n">
        <v>212</v>
      </c>
      <c r="N16" s="89" t="n">
        <v>213</v>
      </c>
      <c r="O16" s="90" t="n">
        <v>214</v>
      </c>
      <c r="P16" s="91" t="n">
        <v>215</v>
      </c>
      <c r="Q16" s="92" t="n">
        <v>216</v>
      </c>
      <c r="R16" s="93" t="n">
        <v>217</v>
      </c>
      <c r="S16" s="90" t="n">
        <v>218</v>
      </c>
      <c r="T16" s="91" t="n">
        <v>219</v>
      </c>
      <c r="U16" s="92" t="n">
        <v>220</v>
      </c>
      <c r="V16" s="94" t="n">
        <v>221</v>
      </c>
      <c r="W16" s="95" t="n">
        <v>222</v>
      </c>
      <c r="X16" s="96" t="n">
        <v>223</v>
      </c>
      <c r="Y16" s="97" t="n">
        <v>224</v>
      </c>
      <c r="Z16" s="98" t="n">
        <v>225</v>
      </c>
      <c r="AA16" s="99" t="n">
        <v>226</v>
      </c>
      <c r="AB16" s="100" t="n">
        <v>227</v>
      </c>
      <c r="AC16" s="102" t="n">
        <v>228</v>
      </c>
      <c r="AD16" s="103" t="n">
        <v>229</v>
      </c>
      <c r="AE16" s="99" t="n">
        <v>230</v>
      </c>
      <c r="AF16" s="100" t="n">
        <v>231</v>
      </c>
      <c r="AG16" s="102" t="n">
        <v>232</v>
      </c>
      <c r="AH16" s="103" t="n">
        <v>233</v>
      </c>
      <c r="AI16" s="99" t="n">
        <v>234</v>
      </c>
      <c r="AJ16" s="100" t="n">
        <v>235</v>
      </c>
      <c r="AK16" s="102" t="n">
        <v>236</v>
      </c>
      <c r="AL16" s="104" t="n">
        <v>237</v>
      </c>
      <c r="AM16" s="95" t="n">
        <v>238</v>
      </c>
      <c r="AN16" s="116" t="n">
        <v>239</v>
      </c>
      <c r="AO16" s="117" t="n">
        <v>240</v>
      </c>
    </row>
    <row r="17" customFormat="false" ht="27" hidden="false" customHeight="false" outlineLevel="0" collapsed="false">
      <c r="A17" s="58"/>
      <c r="B17" s="93" t="n">
        <v>241</v>
      </c>
      <c r="C17" s="90" t="n">
        <v>242</v>
      </c>
      <c r="D17" s="91" t="n">
        <v>243</v>
      </c>
      <c r="E17" s="107" t="n">
        <v>244</v>
      </c>
      <c r="F17" s="89" t="n">
        <v>245</v>
      </c>
      <c r="G17" s="90" t="n">
        <v>246</v>
      </c>
      <c r="H17" s="91" t="n">
        <v>247</v>
      </c>
      <c r="I17" s="92" t="n">
        <v>248</v>
      </c>
      <c r="J17" s="93" t="n">
        <v>249</v>
      </c>
      <c r="K17" s="90" t="n">
        <v>250</v>
      </c>
      <c r="L17" s="91" t="n">
        <v>251</v>
      </c>
      <c r="M17" s="107" t="n">
        <v>252</v>
      </c>
      <c r="N17" s="89" t="n">
        <v>253</v>
      </c>
      <c r="O17" s="90" t="n">
        <v>254</v>
      </c>
      <c r="P17" s="91" t="n">
        <v>255</v>
      </c>
      <c r="Q17" s="92" t="n">
        <v>256</v>
      </c>
      <c r="R17" s="93" t="n">
        <v>257</v>
      </c>
      <c r="S17" s="90" t="n">
        <v>258</v>
      </c>
      <c r="T17" s="91" t="n">
        <v>259</v>
      </c>
      <c r="U17" s="92" t="n">
        <v>260</v>
      </c>
      <c r="V17" s="112" t="n">
        <v>261</v>
      </c>
      <c r="W17" s="113" t="n">
        <v>262</v>
      </c>
      <c r="X17" s="114" t="n">
        <v>263</v>
      </c>
      <c r="Y17" s="115" t="n">
        <v>264</v>
      </c>
      <c r="Z17" s="98" t="n">
        <v>265</v>
      </c>
      <c r="AA17" s="99" t="n">
        <v>266</v>
      </c>
      <c r="AB17" s="100" t="n">
        <v>267</v>
      </c>
      <c r="AC17" s="101" t="n">
        <v>268</v>
      </c>
      <c r="AD17" s="98" t="n">
        <v>269</v>
      </c>
      <c r="AE17" s="99" t="n">
        <v>270</v>
      </c>
      <c r="AF17" s="100" t="n">
        <v>271</v>
      </c>
      <c r="AG17" s="102" t="n">
        <v>272</v>
      </c>
      <c r="AH17" s="103" t="n">
        <v>273</v>
      </c>
      <c r="AI17" s="99" t="n">
        <v>274</v>
      </c>
      <c r="AJ17" s="100" t="n">
        <v>275</v>
      </c>
      <c r="AK17" s="102" t="n">
        <v>276</v>
      </c>
      <c r="AL17" s="118" t="n">
        <v>277</v>
      </c>
      <c r="AM17" s="119" t="n">
        <v>278</v>
      </c>
      <c r="AN17" s="120" t="n">
        <v>279</v>
      </c>
      <c r="AO17" s="121" t="n">
        <v>280</v>
      </c>
    </row>
    <row r="18" customFormat="false" ht="27.75" hidden="false" customHeight="false" outlineLevel="0" collapsed="false">
      <c r="A18" s="58"/>
      <c r="B18" s="93" t="n">
        <v>281</v>
      </c>
      <c r="C18" s="90" t="n">
        <v>282</v>
      </c>
      <c r="D18" s="91" t="n">
        <v>283</v>
      </c>
      <c r="E18" s="107" t="n">
        <v>284</v>
      </c>
      <c r="F18" s="89" t="n">
        <v>285</v>
      </c>
      <c r="G18" s="90" t="n">
        <v>286</v>
      </c>
      <c r="H18" s="91" t="n">
        <v>287</v>
      </c>
      <c r="I18" s="92" t="n">
        <v>288</v>
      </c>
      <c r="J18" s="93" t="n">
        <v>289</v>
      </c>
      <c r="K18" s="90" t="n">
        <v>290</v>
      </c>
      <c r="L18" s="91" t="n">
        <v>291</v>
      </c>
      <c r="M18" s="107" t="n">
        <v>292</v>
      </c>
      <c r="N18" s="89" t="n">
        <v>293</v>
      </c>
      <c r="O18" s="90" t="n">
        <v>294</v>
      </c>
      <c r="P18" s="91" t="n">
        <v>295</v>
      </c>
      <c r="Q18" s="92" t="n">
        <v>296</v>
      </c>
      <c r="R18" s="93" t="n">
        <v>297</v>
      </c>
      <c r="S18" s="90" t="n">
        <v>298</v>
      </c>
      <c r="T18" s="91" t="n">
        <v>299</v>
      </c>
      <c r="U18" s="92" t="n">
        <v>300</v>
      </c>
      <c r="V18" s="122" t="n">
        <v>301</v>
      </c>
      <c r="W18" s="123" t="n">
        <v>302</v>
      </c>
      <c r="X18" s="124" t="n">
        <v>303</v>
      </c>
      <c r="Y18" s="125" t="n">
        <v>304</v>
      </c>
      <c r="Z18" s="98" t="n">
        <v>305</v>
      </c>
      <c r="AA18" s="99" t="n">
        <v>306</v>
      </c>
      <c r="AB18" s="100" t="n">
        <v>307</v>
      </c>
      <c r="AC18" s="102" t="n">
        <v>308</v>
      </c>
      <c r="AD18" s="103" t="n">
        <v>309</v>
      </c>
      <c r="AE18" s="99" t="n">
        <v>310</v>
      </c>
      <c r="AF18" s="100" t="n">
        <v>311</v>
      </c>
      <c r="AG18" s="102" t="n">
        <v>312</v>
      </c>
      <c r="AH18" s="103" t="n">
        <v>313</v>
      </c>
      <c r="AI18" s="99" t="n">
        <v>314</v>
      </c>
      <c r="AJ18" s="100" t="n">
        <v>315</v>
      </c>
      <c r="AK18" s="102" t="n">
        <v>316</v>
      </c>
      <c r="AL18" s="126" t="n">
        <v>317</v>
      </c>
      <c r="AM18" s="127" t="n">
        <v>318</v>
      </c>
      <c r="AN18" s="128" t="n">
        <v>319</v>
      </c>
      <c r="AO18" s="129" t="n">
        <v>320</v>
      </c>
    </row>
    <row r="19" customFormat="false" ht="27" hidden="false" customHeight="false" outlineLevel="0" collapsed="false">
      <c r="A19" s="58"/>
      <c r="B19" s="130" t="n">
        <v>321</v>
      </c>
      <c r="C19" s="131" t="n">
        <v>322</v>
      </c>
      <c r="D19" s="132" t="n">
        <v>323</v>
      </c>
      <c r="E19" s="133" t="n">
        <v>324</v>
      </c>
      <c r="F19" s="134" t="n">
        <v>325</v>
      </c>
      <c r="G19" s="131" t="n">
        <v>326</v>
      </c>
      <c r="H19" s="132" t="n">
        <v>327</v>
      </c>
      <c r="I19" s="135" t="n">
        <v>328</v>
      </c>
      <c r="J19" s="130" t="n">
        <v>329</v>
      </c>
      <c r="K19" s="131" t="n">
        <v>330</v>
      </c>
      <c r="L19" s="132" t="n">
        <v>331</v>
      </c>
      <c r="M19" s="133" t="n">
        <v>332</v>
      </c>
      <c r="N19" s="134" t="n">
        <v>333</v>
      </c>
      <c r="O19" s="131" t="n">
        <v>334</v>
      </c>
      <c r="P19" s="132" t="n">
        <v>335</v>
      </c>
      <c r="Q19" s="135" t="n">
        <v>336</v>
      </c>
      <c r="R19" s="130" t="n">
        <v>337</v>
      </c>
      <c r="S19" s="131" t="n">
        <v>338</v>
      </c>
      <c r="T19" s="132" t="n">
        <v>339</v>
      </c>
      <c r="U19" s="135" t="n">
        <v>340</v>
      </c>
      <c r="V19" s="136" t="n">
        <v>341</v>
      </c>
      <c r="W19" s="137" t="n">
        <v>342</v>
      </c>
      <c r="X19" s="138" t="n">
        <v>343</v>
      </c>
      <c r="Y19" s="139" t="n">
        <v>344</v>
      </c>
      <c r="Z19" s="93" t="n">
        <v>345</v>
      </c>
      <c r="AA19" s="90" t="n">
        <v>346</v>
      </c>
      <c r="AB19" s="91" t="n">
        <v>347</v>
      </c>
      <c r="AC19" s="107" t="n">
        <v>348</v>
      </c>
      <c r="AD19" s="89" t="n">
        <v>349</v>
      </c>
      <c r="AE19" s="90" t="n">
        <v>350</v>
      </c>
      <c r="AF19" s="91" t="n">
        <v>351</v>
      </c>
      <c r="AG19" s="92" t="n">
        <v>352</v>
      </c>
      <c r="AH19" s="93" t="n">
        <v>353</v>
      </c>
      <c r="AI19" s="90" t="n">
        <v>354</v>
      </c>
      <c r="AJ19" s="91" t="n">
        <v>355</v>
      </c>
      <c r="AK19" s="107" t="n">
        <v>356</v>
      </c>
      <c r="AL19" s="140" t="n">
        <v>357</v>
      </c>
      <c r="AM19" s="109" t="n">
        <v>358</v>
      </c>
      <c r="AN19" s="110" t="n">
        <v>359</v>
      </c>
      <c r="AO19" s="111" t="n">
        <v>360</v>
      </c>
    </row>
    <row r="20" customFormat="false" ht="27" hidden="false" customHeight="false" outlineLevel="0" collapsed="false">
      <c r="A20" s="58"/>
      <c r="B20" s="93" t="n">
        <v>361</v>
      </c>
      <c r="C20" s="90" t="n">
        <v>362</v>
      </c>
      <c r="D20" s="91" t="n">
        <v>363</v>
      </c>
      <c r="E20" s="107" t="n">
        <v>364</v>
      </c>
      <c r="F20" s="89" t="n">
        <v>365</v>
      </c>
      <c r="G20" s="90" t="n">
        <v>366</v>
      </c>
      <c r="H20" s="91" t="n">
        <v>367</v>
      </c>
      <c r="I20" s="92" t="n">
        <v>368</v>
      </c>
      <c r="J20" s="93" t="n">
        <v>369</v>
      </c>
      <c r="K20" s="90" t="n">
        <v>370</v>
      </c>
      <c r="L20" s="91" t="n">
        <v>371</v>
      </c>
      <c r="M20" s="107" t="n">
        <v>372</v>
      </c>
      <c r="N20" s="89" t="n">
        <v>373</v>
      </c>
      <c r="O20" s="90" t="n">
        <v>374</v>
      </c>
      <c r="P20" s="91" t="n">
        <v>375</v>
      </c>
      <c r="Q20" s="92" t="n">
        <v>376</v>
      </c>
      <c r="R20" s="93" t="n">
        <v>377</v>
      </c>
      <c r="S20" s="90" t="n">
        <v>378</v>
      </c>
      <c r="T20" s="91" t="n">
        <v>379</v>
      </c>
      <c r="U20" s="92" t="n">
        <v>380</v>
      </c>
      <c r="V20" s="141" t="n">
        <v>381</v>
      </c>
      <c r="W20" s="109" t="n">
        <v>382</v>
      </c>
      <c r="X20" s="110" t="n">
        <v>383</v>
      </c>
      <c r="Y20" s="142" t="n">
        <v>384</v>
      </c>
      <c r="Z20" s="93" t="n">
        <v>385</v>
      </c>
      <c r="AA20" s="90" t="n">
        <v>386</v>
      </c>
      <c r="AB20" s="91" t="n">
        <v>387</v>
      </c>
      <c r="AC20" s="92" t="n">
        <v>388</v>
      </c>
      <c r="AD20" s="93" t="n">
        <v>389</v>
      </c>
      <c r="AE20" s="90" t="n">
        <v>390</v>
      </c>
      <c r="AF20" s="91" t="n">
        <v>391</v>
      </c>
      <c r="AG20" s="92" t="n">
        <v>392</v>
      </c>
      <c r="AH20" s="93" t="n">
        <v>393</v>
      </c>
      <c r="AI20" s="90" t="n">
        <v>394</v>
      </c>
      <c r="AJ20" s="91" t="n">
        <v>395</v>
      </c>
      <c r="AK20" s="92" t="n">
        <v>396</v>
      </c>
      <c r="AL20" s="108" t="n">
        <v>397</v>
      </c>
      <c r="AM20" s="109" t="n">
        <v>398</v>
      </c>
      <c r="AN20" s="110" t="n">
        <v>399</v>
      </c>
      <c r="AO20" s="111" t="n">
        <v>400</v>
      </c>
    </row>
    <row r="21" customFormat="false" ht="27.75" hidden="false" customHeight="false" outlineLevel="0" collapsed="false">
      <c r="A21" s="58"/>
      <c r="B21" s="93" t="n">
        <v>401</v>
      </c>
      <c r="C21" s="90" t="n">
        <v>402</v>
      </c>
      <c r="D21" s="91" t="n">
        <v>403</v>
      </c>
      <c r="E21" s="107" t="n">
        <v>404</v>
      </c>
      <c r="F21" s="89" t="n">
        <v>405</v>
      </c>
      <c r="G21" s="90" t="n">
        <v>406</v>
      </c>
      <c r="H21" s="91" t="n">
        <v>407</v>
      </c>
      <c r="I21" s="92" t="n">
        <v>408</v>
      </c>
      <c r="J21" s="93" t="n">
        <v>409</v>
      </c>
      <c r="K21" s="90" t="n">
        <v>410</v>
      </c>
      <c r="L21" s="91" t="n">
        <v>411</v>
      </c>
      <c r="M21" s="107" t="n">
        <v>412</v>
      </c>
      <c r="N21" s="89" t="n">
        <v>413</v>
      </c>
      <c r="O21" s="90" t="n">
        <v>414</v>
      </c>
      <c r="P21" s="91" t="n">
        <v>415</v>
      </c>
      <c r="Q21" s="92" t="n">
        <v>416</v>
      </c>
      <c r="R21" s="93" t="n">
        <v>417</v>
      </c>
      <c r="S21" s="90" t="n">
        <v>418</v>
      </c>
      <c r="T21" s="91" t="n">
        <v>419</v>
      </c>
      <c r="U21" s="92" t="n">
        <v>420</v>
      </c>
      <c r="V21" s="141" t="n">
        <v>421</v>
      </c>
      <c r="W21" s="109" t="n">
        <v>422</v>
      </c>
      <c r="X21" s="110" t="n">
        <v>423</v>
      </c>
      <c r="Y21" s="142" t="n">
        <v>424</v>
      </c>
      <c r="Z21" s="93" t="n">
        <v>425</v>
      </c>
      <c r="AA21" s="90" t="n">
        <v>426</v>
      </c>
      <c r="AB21" s="91" t="n">
        <v>427</v>
      </c>
      <c r="AC21" s="92" t="n">
        <v>428</v>
      </c>
      <c r="AD21" s="93" t="n">
        <v>429</v>
      </c>
      <c r="AE21" s="90" t="n">
        <v>430</v>
      </c>
      <c r="AF21" s="91" t="n">
        <v>431</v>
      </c>
      <c r="AG21" s="92" t="n">
        <v>432</v>
      </c>
      <c r="AH21" s="93" t="n">
        <v>433</v>
      </c>
      <c r="AI21" s="90" t="n">
        <v>434</v>
      </c>
      <c r="AJ21" s="91" t="n">
        <v>435</v>
      </c>
      <c r="AK21" s="92" t="n">
        <v>436</v>
      </c>
      <c r="AL21" s="108" t="n">
        <v>437</v>
      </c>
      <c r="AM21" s="109" t="n">
        <v>438</v>
      </c>
      <c r="AN21" s="110" t="n">
        <v>439</v>
      </c>
      <c r="AO21" s="111" t="n">
        <v>440</v>
      </c>
    </row>
    <row r="22" customFormat="false" ht="28.5" hidden="false" customHeight="false" outlineLevel="0" collapsed="false">
      <c r="A22" s="58"/>
      <c r="B22" s="143" t="n">
        <v>441</v>
      </c>
      <c r="C22" s="144" t="n">
        <v>442</v>
      </c>
      <c r="D22" s="144" t="n">
        <v>443</v>
      </c>
      <c r="E22" s="145" t="n">
        <v>444</v>
      </c>
      <c r="F22" s="146" t="n">
        <v>445</v>
      </c>
      <c r="G22" s="144" t="n">
        <v>446</v>
      </c>
      <c r="H22" s="144" t="n">
        <v>447</v>
      </c>
      <c r="I22" s="145" t="n">
        <v>448</v>
      </c>
      <c r="J22" s="146" t="n">
        <v>449</v>
      </c>
      <c r="K22" s="144" t="n">
        <v>450</v>
      </c>
      <c r="L22" s="144" t="n">
        <v>451</v>
      </c>
      <c r="M22" s="145" t="n">
        <v>452</v>
      </c>
      <c r="N22" s="147" t="n">
        <v>453</v>
      </c>
      <c r="O22" s="148" t="n">
        <v>454</v>
      </c>
      <c r="P22" s="149" t="n">
        <v>455</v>
      </c>
      <c r="Q22" s="150" t="n">
        <v>456</v>
      </c>
      <c r="R22" s="146" t="n">
        <v>457</v>
      </c>
      <c r="S22" s="145" t="n">
        <v>458</v>
      </c>
      <c r="T22" s="146" t="n">
        <v>459</v>
      </c>
      <c r="U22" s="151" t="n">
        <v>460</v>
      </c>
      <c r="V22" s="152" t="n">
        <v>461</v>
      </c>
      <c r="W22" s="153" t="n">
        <v>462</v>
      </c>
      <c r="X22" s="154" t="n">
        <v>463</v>
      </c>
      <c r="Y22" s="153" t="n">
        <v>464</v>
      </c>
      <c r="Z22" s="155" t="n">
        <v>465</v>
      </c>
      <c r="AA22" s="156" t="n">
        <v>466</v>
      </c>
      <c r="AB22" s="157" t="n">
        <v>467</v>
      </c>
      <c r="AC22" s="158" t="n">
        <v>468</v>
      </c>
      <c r="AD22" s="155" t="n">
        <v>469</v>
      </c>
      <c r="AE22" s="156" t="n">
        <v>470</v>
      </c>
      <c r="AF22" s="157" t="n">
        <v>471</v>
      </c>
      <c r="AG22" s="159" t="n">
        <v>472</v>
      </c>
      <c r="AH22" s="160" t="n">
        <v>473</v>
      </c>
      <c r="AI22" s="156" t="n">
        <v>474</v>
      </c>
      <c r="AJ22" s="157" t="n">
        <v>475</v>
      </c>
      <c r="AK22" s="158" t="n">
        <v>476</v>
      </c>
      <c r="AL22" s="155" t="n">
        <v>477</v>
      </c>
      <c r="AM22" s="156" t="n">
        <v>478</v>
      </c>
      <c r="AN22" s="157" t="n">
        <v>479</v>
      </c>
      <c r="AO22" s="158" t="n">
        <v>480</v>
      </c>
    </row>
    <row r="23" customFormat="false" ht="42.75" hidden="false" customHeight="false" outlineLevel="0" collapsed="false">
      <c r="A23" s="58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161" t="s">
        <v>433</v>
      </c>
      <c r="AP23" s="39"/>
      <c r="AQ23" s="39"/>
      <c r="AR23" s="39"/>
    </row>
    <row r="24" customFormat="false" ht="18" hidden="false" customHeight="false" outlineLevel="0" collapsed="false">
      <c r="A24" s="58"/>
      <c r="AP24" s="39"/>
      <c r="AQ24" s="39"/>
      <c r="AR24" s="39"/>
    </row>
    <row r="25" customFormat="false" ht="12.75" hidden="false" customHeight="false" outlineLevel="0" collapsed="false">
      <c r="A25" s="162"/>
      <c r="AP25" s="39"/>
      <c r="AQ25" s="39"/>
      <c r="AR25" s="39"/>
    </row>
    <row r="26" customFormat="false" ht="12.75" hidden="false" customHeight="false" outlineLevel="0" collapsed="false">
      <c r="A26" s="162"/>
      <c r="AP26" s="39"/>
      <c r="AQ26" s="39"/>
      <c r="AR26" s="39"/>
    </row>
    <row r="27" customFormat="false" ht="13.5" hidden="false" customHeight="false" outlineLevel="0" collapsed="false">
      <c r="AP27" s="39"/>
      <c r="AQ27" s="39"/>
      <c r="AR27" s="39"/>
    </row>
    <row r="28" customFormat="false" ht="27" hidden="false" customHeight="false" outlineLevel="0" collapsed="false">
      <c r="A28" s="58" t="s">
        <v>434</v>
      </c>
      <c r="B28" s="73" t="n">
        <f aca="false">B11+480</f>
        <v>481</v>
      </c>
      <c r="C28" s="72" t="n">
        <f aca="false">C11+480</f>
        <v>482</v>
      </c>
      <c r="D28" s="163" t="n">
        <f aca="false">D11+480</f>
        <v>483</v>
      </c>
      <c r="E28" s="164" t="n">
        <f aca="false">E11+480</f>
        <v>484</v>
      </c>
      <c r="F28" s="163" t="n">
        <f aca="false">F11+480</f>
        <v>485</v>
      </c>
      <c r="G28" s="164" t="n">
        <f aca="false">G11+480</f>
        <v>486</v>
      </c>
      <c r="H28" s="163" t="n">
        <f aca="false">H11+480</f>
        <v>487</v>
      </c>
      <c r="I28" s="164" t="n">
        <f aca="false">I11+480</f>
        <v>488</v>
      </c>
      <c r="J28" s="163" t="n">
        <f aca="false">J11+480</f>
        <v>489</v>
      </c>
      <c r="K28" s="164" t="n">
        <f aca="false">K11+480</f>
        <v>490</v>
      </c>
      <c r="L28" s="163" t="n">
        <f aca="false">L11+480</f>
        <v>491</v>
      </c>
      <c r="M28" s="164" t="n">
        <f aca="false">M11+480</f>
        <v>492</v>
      </c>
      <c r="N28" s="163" t="n">
        <f aca="false">N11+480</f>
        <v>493</v>
      </c>
      <c r="O28" s="164" t="n">
        <f aca="false">O11+480</f>
        <v>494</v>
      </c>
      <c r="P28" s="163" t="n">
        <f aca="false">P11+480</f>
        <v>495</v>
      </c>
      <c r="Q28" s="164" t="n">
        <f aca="false">Q11+480</f>
        <v>496</v>
      </c>
      <c r="R28" s="163" t="n">
        <f aca="false">R11+480</f>
        <v>497</v>
      </c>
      <c r="S28" s="164" t="n">
        <f aca="false">S11+480</f>
        <v>498</v>
      </c>
      <c r="T28" s="163" t="n">
        <f aca="false">T11+480</f>
        <v>499</v>
      </c>
      <c r="U28" s="165" t="n">
        <f aca="false">U11+480</f>
        <v>500</v>
      </c>
      <c r="V28" s="166" t="n">
        <f aca="false">V11+480</f>
        <v>501</v>
      </c>
      <c r="W28" s="164" t="n">
        <f aca="false">W11+480</f>
        <v>502</v>
      </c>
      <c r="X28" s="163" t="n">
        <f aca="false">X11+480</f>
        <v>503</v>
      </c>
      <c r="Y28" s="164" t="n">
        <f aca="false">Y11+480</f>
        <v>504</v>
      </c>
      <c r="Z28" s="163" t="n">
        <f aca="false">Z11+480</f>
        <v>505</v>
      </c>
      <c r="AA28" s="164" t="n">
        <f aca="false">AA11+480</f>
        <v>506</v>
      </c>
      <c r="AB28" s="163" t="n">
        <f aca="false">AB11+480</f>
        <v>507</v>
      </c>
      <c r="AC28" s="164" t="n">
        <f aca="false">AC11+480</f>
        <v>508</v>
      </c>
      <c r="AD28" s="163" t="n">
        <f aca="false">AD11+480</f>
        <v>509</v>
      </c>
      <c r="AE28" s="164" t="n">
        <f aca="false">AE11+480</f>
        <v>510</v>
      </c>
      <c r="AF28" s="163" t="n">
        <f aca="false">AF11+480</f>
        <v>511</v>
      </c>
      <c r="AG28" s="164" t="n">
        <f aca="false">AG11+480</f>
        <v>512</v>
      </c>
      <c r="AH28" s="163" t="n">
        <f aca="false">AH11+480</f>
        <v>513</v>
      </c>
      <c r="AI28" s="164" t="n">
        <f aca="false">AI11+480</f>
        <v>514</v>
      </c>
      <c r="AJ28" s="163" t="n">
        <f aca="false">AJ11+480</f>
        <v>515</v>
      </c>
      <c r="AK28" s="164" t="n">
        <f aca="false">AK11+480</f>
        <v>516</v>
      </c>
      <c r="AL28" s="163" t="n">
        <f aca="false">AL11+480</f>
        <v>517</v>
      </c>
      <c r="AM28" s="164" t="n">
        <f aca="false">AM11+480</f>
        <v>518</v>
      </c>
      <c r="AN28" s="167" t="n">
        <f aca="false">AN11+480</f>
        <v>519</v>
      </c>
      <c r="AO28" s="88" t="n">
        <f aca="false">AO11+480</f>
        <v>520</v>
      </c>
    </row>
    <row r="29" customFormat="false" ht="27" hidden="false" customHeight="false" outlineLevel="0" collapsed="false">
      <c r="A29" s="58"/>
      <c r="B29" s="168" t="n">
        <f aca="false">B12+480</f>
        <v>521</v>
      </c>
      <c r="C29" s="169" t="n">
        <f aca="false">C12+480</f>
        <v>522</v>
      </c>
      <c r="D29" s="170" t="n">
        <f aca="false">D12+480</f>
        <v>523</v>
      </c>
      <c r="E29" s="171" t="n">
        <f aca="false">E12+480</f>
        <v>524</v>
      </c>
      <c r="F29" s="170" t="n">
        <f aca="false">F12+480</f>
        <v>525</v>
      </c>
      <c r="G29" s="171" t="n">
        <f aca="false">G12+480</f>
        <v>526</v>
      </c>
      <c r="H29" s="170" t="n">
        <f aca="false">H12+480</f>
        <v>527</v>
      </c>
      <c r="I29" s="171" t="n">
        <f aca="false">I12+480</f>
        <v>528</v>
      </c>
      <c r="J29" s="170" t="n">
        <f aca="false">J12+480</f>
        <v>529</v>
      </c>
      <c r="K29" s="171" t="n">
        <f aca="false">K12+480</f>
        <v>530</v>
      </c>
      <c r="L29" s="170" t="n">
        <f aca="false">L12+480</f>
        <v>531</v>
      </c>
      <c r="M29" s="171" t="n">
        <f aca="false">M12+480</f>
        <v>532</v>
      </c>
      <c r="N29" s="170" t="n">
        <f aca="false">N12+480</f>
        <v>533</v>
      </c>
      <c r="O29" s="171" t="n">
        <f aca="false">O12+480</f>
        <v>534</v>
      </c>
      <c r="P29" s="170" t="n">
        <f aca="false">P12+480</f>
        <v>535</v>
      </c>
      <c r="Q29" s="171" t="n">
        <f aca="false">Q12+480</f>
        <v>536</v>
      </c>
      <c r="R29" s="170" t="n">
        <f aca="false">R12+480</f>
        <v>537</v>
      </c>
      <c r="S29" s="171" t="n">
        <f aca="false">S12+480</f>
        <v>538</v>
      </c>
      <c r="T29" s="170" t="n">
        <f aca="false">T12+480</f>
        <v>539</v>
      </c>
      <c r="U29" s="169" t="n">
        <f aca="false">U12+480</f>
        <v>540</v>
      </c>
      <c r="V29" s="172" t="n">
        <f aca="false">V12+480</f>
        <v>541</v>
      </c>
      <c r="W29" s="171" t="n">
        <f aca="false">W12+480</f>
        <v>542</v>
      </c>
      <c r="X29" s="170" t="n">
        <f aca="false">X12+480</f>
        <v>543</v>
      </c>
      <c r="Y29" s="171" t="n">
        <f aca="false">Y12+480</f>
        <v>544</v>
      </c>
      <c r="Z29" s="170" t="n">
        <f aca="false">Z12+480</f>
        <v>545</v>
      </c>
      <c r="AA29" s="171" t="n">
        <f aca="false">AA12+480</f>
        <v>546</v>
      </c>
      <c r="AB29" s="170" t="n">
        <f aca="false">AB12+480</f>
        <v>547</v>
      </c>
      <c r="AC29" s="171" t="n">
        <f aca="false">AC12+480</f>
        <v>548</v>
      </c>
      <c r="AD29" s="170" t="n">
        <f aca="false">AD12+480</f>
        <v>549</v>
      </c>
      <c r="AE29" s="171" t="n">
        <f aca="false">AE12+480</f>
        <v>550</v>
      </c>
      <c r="AF29" s="170" t="n">
        <f aca="false">AF12+480</f>
        <v>551</v>
      </c>
      <c r="AG29" s="171" t="n">
        <f aca="false">AG12+480</f>
        <v>552</v>
      </c>
      <c r="AH29" s="170" t="n">
        <f aca="false">AH12+480</f>
        <v>553</v>
      </c>
      <c r="AI29" s="171" t="n">
        <f aca="false">AI12+480</f>
        <v>554</v>
      </c>
      <c r="AJ29" s="170" t="n">
        <f aca="false">AJ12+480</f>
        <v>555</v>
      </c>
      <c r="AK29" s="171" t="n">
        <f aca="false">AK12+480</f>
        <v>556</v>
      </c>
      <c r="AL29" s="170" t="n">
        <f aca="false">AL12+480</f>
        <v>557</v>
      </c>
      <c r="AM29" s="171" t="n">
        <f aca="false">AM12+480</f>
        <v>558</v>
      </c>
      <c r="AN29" s="173" t="n">
        <f aca="false">AN12+480</f>
        <v>559</v>
      </c>
      <c r="AO29" s="111" t="n">
        <f aca="false">AO12+480</f>
        <v>560</v>
      </c>
    </row>
    <row r="30" customFormat="false" ht="27" hidden="false" customHeight="false" outlineLevel="0" collapsed="false">
      <c r="A30" s="58"/>
      <c r="B30" s="174" t="n">
        <f aca="false">B13+480</f>
        <v>561</v>
      </c>
      <c r="C30" s="175" t="n">
        <f aca="false">C13+480</f>
        <v>562</v>
      </c>
      <c r="D30" s="176" t="n">
        <f aca="false">D13+480</f>
        <v>563</v>
      </c>
      <c r="E30" s="177" t="n">
        <f aca="false">E13+480</f>
        <v>564</v>
      </c>
      <c r="F30" s="176" t="n">
        <f aca="false">F13+480</f>
        <v>565</v>
      </c>
      <c r="G30" s="177" t="n">
        <f aca="false">G13+480</f>
        <v>566</v>
      </c>
      <c r="H30" s="176" t="n">
        <f aca="false">H13+480</f>
        <v>567</v>
      </c>
      <c r="I30" s="177" t="n">
        <f aca="false">I13+480</f>
        <v>568</v>
      </c>
      <c r="J30" s="176" t="n">
        <f aca="false">J13+480</f>
        <v>569</v>
      </c>
      <c r="K30" s="177" t="n">
        <f aca="false">K13+480</f>
        <v>570</v>
      </c>
      <c r="L30" s="176" t="n">
        <f aca="false">L13+480</f>
        <v>571</v>
      </c>
      <c r="M30" s="177" t="n">
        <f aca="false">M13+480</f>
        <v>572</v>
      </c>
      <c r="N30" s="176" t="n">
        <f aca="false">N13+480</f>
        <v>573</v>
      </c>
      <c r="O30" s="177" t="n">
        <f aca="false">O13+480</f>
        <v>574</v>
      </c>
      <c r="P30" s="176" t="n">
        <f aca="false">P13+480</f>
        <v>575</v>
      </c>
      <c r="Q30" s="177" t="n">
        <f aca="false">Q13+480</f>
        <v>576</v>
      </c>
      <c r="R30" s="176" t="n">
        <f aca="false">R13+480</f>
        <v>577</v>
      </c>
      <c r="S30" s="177" t="n">
        <f aca="false">S13+480</f>
        <v>578</v>
      </c>
      <c r="T30" s="176" t="n">
        <f aca="false">T13+480</f>
        <v>579</v>
      </c>
      <c r="U30" s="175" t="n">
        <f aca="false">U13+480</f>
        <v>580</v>
      </c>
      <c r="V30" s="178" t="n">
        <f aca="false">V13+480</f>
        <v>581</v>
      </c>
      <c r="W30" s="177" t="n">
        <f aca="false">W13+480</f>
        <v>582</v>
      </c>
      <c r="X30" s="176" t="n">
        <f aca="false">X13+480</f>
        <v>583</v>
      </c>
      <c r="Y30" s="177" t="n">
        <f aca="false">Y13+480</f>
        <v>584</v>
      </c>
      <c r="Z30" s="176" t="n">
        <f aca="false">Z13+480</f>
        <v>585</v>
      </c>
      <c r="AA30" s="177" t="n">
        <f aca="false">AA13+480</f>
        <v>586</v>
      </c>
      <c r="AB30" s="176" t="n">
        <f aca="false">AB13+480</f>
        <v>587</v>
      </c>
      <c r="AC30" s="177" t="n">
        <f aca="false">AC13+480</f>
        <v>588</v>
      </c>
      <c r="AD30" s="176" t="n">
        <f aca="false">AD13+480</f>
        <v>589</v>
      </c>
      <c r="AE30" s="177" t="n">
        <f aca="false">AE13+480</f>
        <v>590</v>
      </c>
      <c r="AF30" s="176" t="n">
        <f aca="false">AF13+480</f>
        <v>591</v>
      </c>
      <c r="AG30" s="177" t="n">
        <f aca="false">AG13+480</f>
        <v>592</v>
      </c>
      <c r="AH30" s="176" t="n">
        <f aca="false">AH13+480</f>
        <v>593</v>
      </c>
      <c r="AI30" s="177" t="n">
        <f aca="false">AI13+480</f>
        <v>594</v>
      </c>
      <c r="AJ30" s="176" t="n">
        <f aca="false">AJ13+480</f>
        <v>595</v>
      </c>
      <c r="AK30" s="177" t="n">
        <f aca="false">AK13+480</f>
        <v>596</v>
      </c>
      <c r="AL30" s="176" t="n">
        <f aca="false">AL13+480</f>
        <v>597</v>
      </c>
      <c r="AM30" s="177" t="n">
        <f aca="false">AM13+480</f>
        <v>598</v>
      </c>
      <c r="AN30" s="179" t="n">
        <f aca="false">AN13+480</f>
        <v>599</v>
      </c>
      <c r="AO30" s="107" t="n">
        <f aca="false">AO13+480</f>
        <v>600</v>
      </c>
    </row>
    <row r="31" customFormat="false" ht="27.75" hidden="false" customHeight="false" outlineLevel="0" collapsed="false">
      <c r="A31" s="58"/>
      <c r="B31" s="180" t="n">
        <f aca="false">B14+480</f>
        <v>601</v>
      </c>
      <c r="C31" s="181" t="n">
        <f aca="false">C14+480</f>
        <v>602</v>
      </c>
      <c r="D31" s="182" t="n">
        <f aca="false">D14+480</f>
        <v>603</v>
      </c>
      <c r="E31" s="183" t="n">
        <f aca="false">E14+480</f>
        <v>604</v>
      </c>
      <c r="F31" s="182" t="n">
        <f aca="false">F14+480</f>
        <v>605</v>
      </c>
      <c r="G31" s="183" t="n">
        <f aca="false">G14+480</f>
        <v>606</v>
      </c>
      <c r="H31" s="182" t="n">
        <f aca="false">H14+480</f>
        <v>607</v>
      </c>
      <c r="I31" s="183" t="n">
        <f aca="false">I14+480</f>
        <v>608</v>
      </c>
      <c r="J31" s="182" t="n">
        <f aca="false">J14+480</f>
        <v>609</v>
      </c>
      <c r="K31" s="183" t="n">
        <f aca="false">K14+480</f>
        <v>610</v>
      </c>
      <c r="L31" s="182" t="n">
        <f aca="false">L14+480</f>
        <v>611</v>
      </c>
      <c r="M31" s="183" t="n">
        <f aca="false">M14+480</f>
        <v>612</v>
      </c>
      <c r="N31" s="182" t="n">
        <f aca="false">N14+480</f>
        <v>613</v>
      </c>
      <c r="O31" s="183" t="n">
        <f aca="false">O14+480</f>
        <v>614</v>
      </c>
      <c r="P31" s="182" t="n">
        <f aca="false">P14+480</f>
        <v>615</v>
      </c>
      <c r="Q31" s="183" t="n">
        <f aca="false">Q14+480</f>
        <v>616</v>
      </c>
      <c r="R31" s="182" t="n">
        <f aca="false">R14+480</f>
        <v>617</v>
      </c>
      <c r="S31" s="183" t="n">
        <f aca="false">S14+480</f>
        <v>618</v>
      </c>
      <c r="T31" s="182" t="n">
        <f aca="false">T14+480</f>
        <v>619</v>
      </c>
      <c r="U31" s="181" t="n">
        <f aca="false">U14+480</f>
        <v>620</v>
      </c>
      <c r="V31" s="178" t="n">
        <f aca="false">V14+480</f>
        <v>621</v>
      </c>
      <c r="W31" s="177" t="n">
        <f aca="false">W14+480</f>
        <v>622</v>
      </c>
      <c r="X31" s="176" t="n">
        <f aca="false">X14+480</f>
        <v>623</v>
      </c>
      <c r="Y31" s="177" t="n">
        <f aca="false">Y14+480</f>
        <v>624</v>
      </c>
      <c r="Z31" s="176" t="n">
        <f aca="false">Z14+480</f>
        <v>625</v>
      </c>
      <c r="AA31" s="177" t="n">
        <f aca="false">AA14+480</f>
        <v>626</v>
      </c>
      <c r="AB31" s="176" t="n">
        <f aca="false">AB14+480</f>
        <v>627</v>
      </c>
      <c r="AC31" s="177" t="n">
        <f aca="false">AC14+480</f>
        <v>628</v>
      </c>
      <c r="AD31" s="176" t="n">
        <f aca="false">AD14+480</f>
        <v>629</v>
      </c>
      <c r="AE31" s="177" t="n">
        <f aca="false">AE14+480</f>
        <v>630</v>
      </c>
      <c r="AF31" s="176" t="n">
        <f aca="false">AF14+480</f>
        <v>631</v>
      </c>
      <c r="AG31" s="177" t="n">
        <f aca="false">AG14+480</f>
        <v>632</v>
      </c>
      <c r="AH31" s="176" t="n">
        <f aca="false">AH14+480</f>
        <v>633</v>
      </c>
      <c r="AI31" s="177" t="n">
        <f aca="false">AI14+480</f>
        <v>634</v>
      </c>
      <c r="AJ31" s="176" t="n">
        <f aca="false">AJ14+480</f>
        <v>635</v>
      </c>
      <c r="AK31" s="177" t="n">
        <f aca="false">AK14+480</f>
        <v>636</v>
      </c>
      <c r="AL31" s="176" t="n">
        <f aca="false">AL14+480</f>
        <v>637</v>
      </c>
      <c r="AM31" s="177" t="n">
        <f aca="false">AM14+480</f>
        <v>638</v>
      </c>
      <c r="AN31" s="179" t="n">
        <f aca="false">AN14+480</f>
        <v>639</v>
      </c>
      <c r="AO31" s="107" t="n">
        <f aca="false">AO14+480</f>
        <v>640</v>
      </c>
    </row>
    <row r="32" customFormat="false" ht="27.75" hidden="false" customHeight="false" outlineLevel="0" collapsed="false">
      <c r="A32" s="58"/>
      <c r="B32" s="184" t="n">
        <f aca="false">B15+480</f>
        <v>641</v>
      </c>
      <c r="C32" s="185" t="n">
        <f aca="false">C15+480</f>
        <v>642</v>
      </c>
      <c r="D32" s="186" t="n">
        <f aca="false">D15+480</f>
        <v>643</v>
      </c>
      <c r="E32" s="187" t="n">
        <f aca="false">E15+480</f>
        <v>644</v>
      </c>
      <c r="F32" s="78" t="n">
        <f aca="false">F15+480</f>
        <v>645</v>
      </c>
      <c r="G32" s="188" t="n">
        <f aca="false">G15+480</f>
        <v>646</v>
      </c>
      <c r="H32" s="188" t="n">
        <f aca="false">H15+480</f>
        <v>647</v>
      </c>
      <c r="I32" s="188" t="n">
        <f aca="false">I15+480</f>
        <v>648</v>
      </c>
      <c r="J32" s="188" t="n">
        <f aca="false">J15+480</f>
        <v>649</v>
      </c>
      <c r="K32" s="188" t="n">
        <f aca="false">K15+480</f>
        <v>650</v>
      </c>
      <c r="L32" s="188" t="n">
        <f aca="false">L15+480</f>
        <v>651</v>
      </c>
      <c r="M32" s="188" t="n">
        <f aca="false">M15+480</f>
        <v>652</v>
      </c>
      <c r="N32" s="188" t="n">
        <f aca="false">N15+480</f>
        <v>653</v>
      </c>
      <c r="O32" s="188" t="n">
        <f aca="false">O15+480</f>
        <v>654</v>
      </c>
      <c r="P32" s="188" t="n">
        <f aca="false">P15+480</f>
        <v>655</v>
      </c>
      <c r="Q32" s="82" t="n">
        <f aca="false">Q15+480</f>
        <v>656</v>
      </c>
      <c r="R32" s="76" t="n">
        <f aca="false">R15+480</f>
        <v>657</v>
      </c>
      <c r="S32" s="189" t="n">
        <f aca="false">S15+480</f>
        <v>658</v>
      </c>
      <c r="T32" s="190" t="n">
        <f aca="false">T15+480</f>
        <v>659</v>
      </c>
      <c r="U32" s="75" t="n">
        <f aca="false">U15+480</f>
        <v>660</v>
      </c>
      <c r="V32" s="178" t="n">
        <f aca="false">V15+480</f>
        <v>661</v>
      </c>
      <c r="W32" s="177" t="n">
        <f aca="false">W15+480</f>
        <v>662</v>
      </c>
      <c r="X32" s="176" t="n">
        <f aca="false">X15+480</f>
        <v>663</v>
      </c>
      <c r="Y32" s="177" t="n">
        <f aca="false">Y15+480</f>
        <v>664</v>
      </c>
      <c r="Z32" s="176" t="n">
        <f aca="false">Z15+480</f>
        <v>665</v>
      </c>
      <c r="AA32" s="177" t="n">
        <f aca="false">AA15+480</f>
        <v>666</v>
      </c>
      <c r="AB32" s="176" t="n">
        <f aca="false">AB15+480</f>
        <v>667</v>
      </c>
      <c r="AC32" s="177" t="n">
        <f aca="false">AC15+480</f>
        <v>668</v>
      </c>
      <c r="AD32" s="176" t="n">
        <f aca="false">AD15+480</f>
        <v>669</v>
      </c>
      <c r="AE32" s="177" t="n">
        <f aca="false">AE15+480</f>
        <v>670</v>
      </c>
      <c r="AF32" s="176" t="n">
        <f aca="false">AF15+480</f>
        <v>671</v>
      </c>
      <c r="AG32" s="177" t="n">
        <f aca="false">AG15+480</f>
        <v>672</v>
      </c>
      <c r="AH32" s="176" t="n">
        <f aca="false">AH15+480</f>
        <v>673</v>
      </c>
      <c r="AI32" s="177" t="n">
        <f aca="false">AI15+480</f>
        <v>674</v>
      </c>
      <c r="AJ32" s="176" t="n">
        <f aca="false">AJ15+480</f>
        <v>675</v>
      </c>
      <c r="AK32" s="177" t="n">
        <f aca="false">AK15+480</f>
        <v>676</v>
      </c>
      <c r="AL32" s="176" t="n">
        <f aca="false">AL15+480</f>
        <v>677</v>
      </c>
      <c r="AM32" s="177" t="n">
        <f aca="false">AM15+480</f>
        <v>678</v>
      </c>
      <c r="AN32" s="179" t="n">
        <f aca="false">AN15+480</f>
        <v>679</v>
      </c>
      <c r="AO32" s="107" t="n">
        <f aca="false">AO15+480</f>
        <v>680</v>
      </c>
    </row>
    <row r="33" customFormat="false" ht="27.75" hidden="false" customHeight="false" outlineLevel="0" collapsed="false">
      <c r="A33" s="58"/>
      <c r="B33" s="191" t="n">
        <f aca="false">B16+480</f>
        <v>681</v>
      </c>
      <c r="C33" s="192" t="n">
        <f aca="false">C16+480</f>
        <v>682</v>
      </c>
      <c r="D33" s="193" t="n">
        <f aca="false">D16+480</f>
        <v>683</v>
      </c>
      <c r="E33" s="194" t="n">
        <f aca="false">E16+480</f>
        <v>684</v>
      </c>
      <c r="F33" s="98" t="n">
        <f aca="false">F16+480</f>
        <v>685</v>
      </c>
      <c r="G33" s="195" t="n">
        <f aca="false">G16+480</f>
        <v>686</v>
      </c>
      <c r="H33" s="195" t="n">
        <f aca="false">H16+480</f>
        <v>687</v>
      </c>
      <c r="I33" s="195" t="n">
        <f aca="false">I16+480</f>
        <v>688</v>
      </c>
      <c r="J33" s="195" t="n">
        <f aca="false">J16+480</f>
        <v>689</v>
      </c>
      <c r="K33" s="195" t="n">
        <f aca="false">K16+480</f>
        <v>690</v>
      </c>
      <c r="L33" s="195" t="n">
        <f aca="false">L16+480</f>
        <v>691</v>
      </c>
      <c r="M33" s="195" t="n">
        <f aca="false">M16+480</f>
        <v>692</v>
      </c>
      <c r="N33" s="195" t="n">
        <f aca="false">N16+480</f>
        <v>693</v>
      </c>
      <c r="O33" s="195" t="n">
        <f aca="false">O16+480</f>
        <v>694</v>
      </c>
      <c r="P33" s="195" t="n">
        <f aca="false">P16+480</f>
        <v>695</v>
      </c>
      <c r="Q33" s="102" t="n">
        <f aca="false">Q16+480</f>
        <v>696</v>
      </c>
      <c r="R33" s="96" t="n">
        <f aca="false">R16+480</f>
        <v>697</v>
      </c>
      <c r="S33" s="117" t="n">
        <f aca="false">S16+480</f>
        <v>698</v>
      </c>
      <c r="T33" s="193" t="n">
        <f aca="false">T16+480</f>
        <v>699</v>
      </c>
      <c r="U33" s="95" t="n">
        <f aca="false">U16+480</f>
        <v>700</v>
      </c>
      <c r="V33" s="178" t="n">
        <f aca="false">V16+480</f>
        <v>701</v>
      </c>
      <c r="W33" s="177" t="n">
        <f aca="false">W16+480</f>
        <v>702</v>
      </c>
      <c r="X33" s="176" t="n">
        <f aca="false">X16+480</f>
        <v>703</v>
      </c>
      <c r="Y33" s="177" t="n">
        <f aca="false">Y16+480</f>
        <v>704</v>
      </c>
      <c r="Z33" s="176" t="n">
        <f aca="false">Z16+480</f>
        <v>705</v>
      </c>
      <c r="AA33" s="177" t="n">
        <f aca="false">AA16+480</f>
        <v>706</v>
      </c>
      <c r="AB33" s="176" t="n">
        <f aca="false">AB16+480</f>
        <v>707</v>
      </c>
      <c r="AC33" s="177" t="n">
        <f aca="false">AC16+480</f>
        <v>708</v>
      </c>
      <c r="AD33" s="176" t="n">
        <f aca="false">AD16+480</f>
        <v>709</v>
      </c>
      <c r="AE33" s="177" t="n">
        <f aca="false">AE16+480</f>
        <v>710</v>
      </c>
      <c r="AF33" s="176" t="n">
        <f aca="false">AF16+480</f>
        <v>711</v>
      </c>
      <c r="AG33" s="177" t="n">
        <f aca="false">AG16+480</f>
        <v>712</v>
      </c>
      <c r="AH33" s="176" t="n">
        <f aca="false">AH16+480</f>
        <v>713</v>
      </c>
      <c r="AI33" s="177" t="n">
        <f aca="false">AI16+480</f>
        <v>714</v>
      </c>
      <c r="AJ33" s="176" t="n">
        <f aca="false">AJ16+480</f>
        <v>715</v>
      </c>
      <c r="AK33" s="177" t="n">
        <f aca="false">AK16+480</f>
        <v>716</v>
      </c>
      <c r="AL33" s="176" t="n">
        <f aca="false">AL16+480</f>
        <v>717</v>
      </c>
      <c r="AM33" s="177" t="n">
        <f aca="false">AM16+480</f>
        <v>718</v>
      </c>
      <c r="AN33" s="179" t="n">
        <f aca="false">AN16+480</f>
        <v>719</v>
      </c>
      <c r="AO33" s="107" t="n">
        <f aca="false">AO16+480</f>
        <v>720</v>
      </c>
    </row>
    <row r="34" customFormat="false" ht="27" hidden="false" customHeight="false" outlineLevel="0" collapsed="false">
      <c r="A34" s="58"/>
      <c r="B34" s="196" t="n">
        <f aca="false">B17+480</f>
        <v>721</v>
      </c>
      <c r="C34" s="106" t="n">
        <f aca="false">C17+480</f>
        <v>722</v>
      </c>
      <c r="D34" s="193" t="n">
        <f aca="false">D17+480</f>
        <v>723</v>
      </c>
      <c r="E34" s="194" t="n">
        <f aca="false">E17+480</f>
        <v>724</v>
      </c>
      <c r="F34" s="98" t="n">
        <f aca="false">F17+480</f>
        <v>725</v>
      </c>
      <c r="G34" s="195" t="n">
        <f aca="false">G17+480</f>
        <v>726</v>
      </c>
      <c r="H34" s="195" t="n">
        <f aca="false">H17+480</f>
        <v>727</v>
      </c>
      <c r="I34" s="195" t="n">
        <f aca="false">I17+480</f>
        <v>728</v>
      </c>
      <c r="J34" s="195" t="n">
        <f aca="false">J17+480</f>
        <v>729</v>
      </c>
      <c r="K34" s="195" t="n">
        <f aca="false">K17+480</f>
        <v>730</v>
      </c>
      <c r="L34" s="195" t="n">
        <f aca="false">L17+480</f>
        <v>731</v>
      </c>
      <c r="M34" s="195" t="n">
        <f aca="false">M17+480</f>
        <v>732</v>
      </c>
      <c r="N34" s="195" t="n">
        <f aca="false">N17+480</f>
        <v>733</v>
      </c>
      <c r="O34" s="195" t="n">
        <f aca="false">O17+480</f>
        <v>734</v>
      </c>
      <c r="P34" s="195" t="n">
        <f aca="false">P17+480</f>
        <v>735</v>
      </c>
      <c r="Q34" s="102" t="n">
        <f aca="false">Q17+480</f>
        <v>736</v>
      </c>
      <c r="R34" s="114" t="n">
        <f aca="false">R17+480</f>
        <v>737</v>
      </c>
      <c r="S34" s="197" t="n">
        <f aca="false">S17+480</f>
        <v>738</v>
      </c>
      <c r="T34" s="198" t="n">
        <f aca="false">T17+480</f>
        <v>739</v>
      </c>
      <c r="U34" s="113" t="n">
        <f aca="false">U17+480</f>
        <v>740</v>
      </c>
      <c r="V34" s="178" t="n">
        <f aca="false">V17+480</f>
        <v>741</v>
      </c>
      <c r="W34" s="177" t="n">
        <f aca="false">W17+480</f>
        <v>742</v>
      </c>
      <c r="X34" s="176" t="n">
        <f aca="false">X17+480</f>
        <v>743</v>
      </c>
      <c r="Y34" s="177" t="n">
        <f aca="false">Y17+480</f>
        <v>744</v>
      </c>
      <c r="Z34" s="176" t="n">
        <f aca="false">Z17+480</f>
        <v>745</v>
      </c>
      <c r="AA34" s="177" t="n">
        <f aca="false">AA17+480</f>
        <v>746</v>
      </c>
      <c r="AB34" s="176" t="n">
        <f aca="false">AB17+480</f>
        <v>747</v>
      </c>
      <c r="AC34" s="177" t="n">
        <f aca="false">AC17+480</f>
        <v>748</v>
      </c>
      <c r="AD34" s="176" t="n">
        <f aca="false">AD17+480</f>
        <v>749</v>
      </c>
      <c r="AE34" s="177" t="n">
        <f aca="false">AE17+480</f>
        <v>750</v>
      </c>
      <c r="AF34" s="176" t="n">
        <f aca="false">AF17+480</f>
        <v>751</v>
      </c>
      <c r="AG34" s="177" t="n">
        <f aca="false">AG17+480</f>
        <v>752</v>
      </c>
      <c r="AH34" s="176" t="n">
        <f aca="false">AH17+480</f>
        <v>753</v>
      </c>
      <c r="AI34" s="177" t="n">
        <f aca="false">AI17+480</f>
        <v>754</v>
      </c>
      <c r="AJ34" s="176" t="n">
        <f aca="false">AJ17+480</f>
        <v>755</v>
      </c>
      <c r="AK34" s="177" t="n">
        <f aca="false">AK17+480</f>
        <v>756</v>
      </c>
      <c r="AL34" s="176" t="n">
        <f aca="false">AL17+480</f>
        <v>757</v>
      </c>
      <c r="AM34" s="177" t="n">
        <f aca="false">AM17+480</f>
        <v>758</v>
      </c>
      <c r="AN34" s="179" t="n">
        <f aca="false">AN17+480</f>
        <v>759</v>
      </c>
      <c r="AO34" s="107" t="n">
        <f aca="false">AO17+480</f>
        <v>760</v>
      </c>
    </row>
    <row r="35" customFormat="false" ht="27" hidden="false" customHeight="false" outlineLevel="0" collapsed="false">
      <c r="A35" s="58"/>
      <c r="B35" s="96" t="n">
        <f aca="false">B18+480</f>
        <v>761</v>
      </c>
      <c r="C35" s="117" t="n">
        <f aca="false">C18+480</f>
        <v>762</v>
      </c>
      <c r="D35" s="193" t="n">
        <f aca="false">D18+480</f>
        <v>763</v>
      </c>
      <c r="E35" s="194" t="n">
        <f aca="false">E18+480</f>
        <v>764</v>
      </c>
      <c r="F35" s="98" t="n">
        <f aca="false">F18+480</f>
        <v>765</v>
      </c>
      <c r="G35" s="195" t="n">
        <f aca="false">G18+480</f>
        <v>766</v>
      </c>
      <c r="H35" s="195" t="n">
        <f aca="false">H18+480</f>
        <v>767</v>
      </c>
      <c r="I35" s="195" t="n">
        <f aca="false">I18+480</f>
        <v>768</v>
      </c>
      <c r="J35" s="195" t="n">
        <f aca="false">J18+480</f>
        <v>769</v>
      </c>
      <c r="K35" s="195" t="n">
        <f aca="false">K18+480</f>
        <v>770</v>
      </c>
      <c r="L35" s="195" t="n">
        <f aca="false">L18+480</f>
        <v>771</v>
      </c>
      <c r="M35" s="195" t="n">
        <f aca="false">M18+480</f>
        <v>772</v>
      </c>
      <c r="N35" s="195" t="n">
        <f aca="false">N18+480</f>
        <v>773</v>
      </c>
      <c r="O35" s="195" t="n">
        <f aca="false">O18+480</f>
        <v>774</v>
      </c>
      <c r="P35" s="195" t="n">
        <f aca="false">P18+480</f>
        <v>775</v>
      </c>
      <c r="Q35" s="102" t="n">
        <f aca="false">Q18+480</f>
        <v>776</v>
      </c>
      <c r="R35" s="96" t="n">
        <f aca="false">R18+480</f>
        <v>777</v>
      </c>
      <c r="S35" s="117" t="n">
        <f aca="false">S18+480</f>
        <v>778</v>
      </c>
      <c r="T35" s="193" t="n">
        <f aca="false">T18+480</f>
        <v>779</v>
      </c>
      <c r="U35" s="95" t="n">
        <f aca="false">U18+480</f>
        <v>780</v>
      </c>
      <c r="V35" s="178" t="n">
        <f aca="false">V18+480</f>
        <v>781</v>
      </c>
      <c r="W35" s="177" t="n">
        <f aca="false">W18+480</f>
        <v>782</v>
      </c>
      <c r="X35" s="176" t="n">
        <f aca="false">X18+480</f>
        <v>783</v>
      </c>
      <c r="Y35" s="177" t="n">
        <f aca="false">Y18+480</f>
        <v>784</v>
      </c>
      <c r="Z35" s="176" t="n">
        <f aca="false">Z18+480</f>
        <v>785</v>
      </c>
      <c r="AA35" s="177" t="n">
        <f aca="false">AA18+480</f>
        <v>786</v>
      </c>
      <c r="AB35" s="176" t="n">
        <f aca="false">AB18+480</f>
        <v>787</v>
      </c>
      <c r="AC35" s="177" t="n">
        <f aca="false">AC18+480</f>
        <v>788</v>
      </c>
      <c r="AD35" s="176" t="n">
        <f aca="false">AD18+480</f>
        <v>789</v>
      </c>
      <c r="AE35" s="177" t="n">
        <f aca="false">AE18+480</f>
        <v>790</v>
      </c>
      <c r="AF35" s="176" t="n">
        <f aca="false">AF18+480</f>
        <v>791</v>
      </c>
      <c r="AG35" s="177" t="n">
        <f aca="false">AG18+480</f>
        <v>792</v>
      </c>
      <c r="AH35" s="176" t="n">
        <f aca="false">AH18+480</f>
        <v>793</v>
      </c>
      <c r="AI35" s="177" t="n">
        <f aca="false">AI18+480</f>
        <v>794</v>
      </c>
      <c r="AJ35" s="176" t="n">
        <f aca="false">AJ18+480</f>
        <v>795</v>
      </c>
      <c r="AK35" s="177" t="n">
        <f aca="false">AK18+480</f>
        <v>796</v>
      </c>
      <c r="AL35" s="176" t="n">
        <f aca="false">AL18+480</f>
        <v>797</v>
      </c>
      <c r="AM35" s="177" t="n">
        <f aca="false">AM18+480</f>
        <v>798</v>
      </c>
      <c r="AN35" s="179" t="n">
        <f aca="false">AN18+480</f>
        <v>799</v>
      </c>
      <c r="AO35" s="107" t="n">
        <f aca="false">AO18+480</f>
        <v>800</v>
      </c>
    </row>
    <row r="36" customFormat="false" ht="27" hidden="false" customHeight="false" outlineLevel="0" collapsed="false">
      <c r="A36" s="58"/>
      <c r="B36" s="199" t="n">
        <f aca="false">B19+480</f>
        <v>801</v>
      </c>
      <c r="C36" s="200" t="n">
        <f aca="false">C19+480</f>
        <v>802</v>
      </c>
      <c r="D36" s="201" t="n">
        <f aca="false">D19+480</f>
        <v>803</v>
      </c>
      <c r="E36" s="202" t="n">
        <f aca="false">E19+480</f>
        <v>804</v>
      </c>
      <c r="F36" s="203" t="n">
        <f aca="false">F19+480</f>
        <v>805</v>
      </c>
      <c r="G36" s="204" t="n">
        <f aca="false">G19+480</f>
        <v>806</v>
      </c>
      <c r="H36" s="204" t="n">
        <f aca="false">H19+480</f>
        <v>807</v>
      </c>
      <c r="I36" s="204" t="n">
        <f aca="false">I19+480</f>
        <v>808</v>
      </c>
      <c r="J36" s="204" t="n">
        <f aca="false">J19+480</f>
        <v>809</v>
      </c>
      <c r="K36" s="204" t="n">
        <f aca="false">K19+480</f>
        <v>810</v>
      </c>
      <c r="L36" s="204" t="n">
        <f aca="false">L19+480</f>
        <v>811</v>
      </c>
      <c r="M36" s="204" t="n">
        <f aca="false">M19+480</f>
        <v>812</v>
      </c>
      <c r="N36" s="204" t="n">
        <f aca="false">N19+480</f>
        <v>813</v>
      </c>
      <c r="O36" s="204" t="n">
        <f aca="false">O19+480</f>
        <v>814</v>
      </c>
      <c r="P36" s="204" t="n">
        <f aca="false">P19+480</f>
        <v>815</v>
      </c>
      <c r="Q36" s="205" t="n">
        <f aca="false">Q19+480</f>
        <v>816</v>
      </c>
      <c r="R36" s="206" t="n">
        <f aca="false">R19+480</f>
        <v>817</v>
      </c>
      <c r="S36" s="207" t="n">
        <f aca="false">S19+480</f>
        <v>818</v>
      </c>
      <c r="T36" s="208" t="n">
        <f aca="false">T19+480</f>
        <v>819</v>
      </c>
      <c r="U36" s="209" t="n">
        <f aca="false">U19+480</f>
        <v>820</v>
      </c>
      <c r="V36" s="210" t="n">
        <f aca="false">V19+480</f>
        <v>821</v>
      </c>
      <c r="W36" s="211" t="n">
        <f aca="false">W19+480</f>
        <v>822</v>
      </c>
      <c r="X36" s="212" t="n">
        <f aca="false">X19+480</f>
        <v>823</v>
      </c>
      <c r="Y36" s="211" t="n">
        <f aca="false">Y19+480</f>
        <v>824</v>
      </c>
      <c r="Z36" s="176" t="n">
        <f aca="false">Z19+480</f>
        <v>825</v>
      </c>
      <c r="AA36" s="177" t="n">
        <f aca="false">AA19+480</f>
        <v>826</v>
      </c>
      <c r="AB36" s="176" t="n">
        <f aca="false">AB19+480</f>
        <v>827</v>
      </c>
      <c r="AC36" s="177" t="n">
        <f aca="false">AC19+480</f>
        <v>828</v>
      </c>
      <c r="AD36" s="176" t="n">
        <f aca="false">AD19+480</f>
        <v>829</v>
      </c>
      <c r="AE36" s="177" t="n">
        <f aca="false">AE19+480</f>
        <v>830</v>
      </c>
      <c r="AF36" s="176" t="n">
        <f aca="false">AF19+480</f>
        <v>831</v>
      </c>
      <c r="AG36" s="177" t="n">
        <f aca="false">AG19+480</f>
        <v>832</v>
      </c>
      <c r="AH36" s="176" t="n">
        <f aca="false">AH19+480</f>
        <v>833</v>
      </c>
      <c r="AI36" s="177" t="n">
        <f aca="false">AI19+480</f>
        <v>834</v>
      </c>
      <c r="AJ36" s="176" t="n">
        <f aca="false">AJ19+480</f>
        <v>835</v>
      </c>
      <c r="AK36" s="177" t="n">
        <f aca="false">AK19+480</f>
        <v>836</v>
      </c>
      <c r="AL36" s="170" t="n">
        <f aca="false">AL19+480</f>
        <v>837</v>
      </c>
      <c r="AM36" s="171" t="n">
        <f aca="false">AM19+480</f>
        <v>838</v>
      </c>
      <c r="AN36" s="173" t="n">
        <f aca="false">AN19+480</f>
        <v>839</v>
      </c>
      <c r="AO36" s="111" t="n">
        <f aca="false">AO19+480</f>
        <v>840</v>
      </c>
    </row>
    <row r="37" customFormat="false" ht="27" hidden="false" customHeight="false" outlineLevel="0" collapsed="false">
      <c r="A37" s="58"/>
      <c r="B37" s="96" t="n">
        <f aca="false">B20+480</f>
        <v>841</v>
      </c>
      <c r="C37" s="117" t="n">
        <f aca="false">C20+480</f>
        <v>842</v>
      </c>
      <c r="D37" s="193" t="n">
        <f aca="false">D20+480</f>
        <v>843</v>
      </c>
      <c r="E37" s="194" t="n">
        <f aca="false">E20+480</f>
        <v>844</v>
      </c>
      <c r="F37" s="98" t="n">
        <f aca="false">F20+480</f>
        <v>845</v>
      </c>
      <c r="G37" s="195" t="n">
        <f aca="false">G20+480</f>
        <v>846</v>
      </c>
      <c r="H37" s="195" t="n">
        <f aca="false">H20+480</f>
        <v>847</v>
      </c>
      <c r="I37" s="195" t="n">
        <f aca="false">I20+480</f>
        <v>848</v>
      </c>
      <c r="J37" s="195" t="n">
        <f aca="false">J20+480</f>
        <v>849</v>
      </c>
      <c r="K37" s="195" t="n">
        <f aca="false">K20+480</f>
        <v>850</v>
      </c>
      <c r="L37" s="195" t="n">
        <f aca="false">L20+480</f>
        <v>851</v>
      </c>
      <c r="M37" s="195" t="n">
        <f aca="false">M20+480</f>
        <v>852</v>
      </c>
      <c r="N37" s="195" t="n">
        <f aca="false">N20+480</f>
        <v>853</v>
      </c>
      <c r="O37" s="195" t="n">
        <f aca="false">O20+480</f>
        <v>854</v>
      </c>
      <c r="P37" s="195" t="n">
        <f aca="false">P20+480</f>
        <v>855</v>
      </c>
      <c r="Q37" s="102" t="n">
        <f aca="false">Q20+480</f>
        <v>856</v>
      </c>
      <c r="R37" s="96" t="n">
        <f aca="false">R20+480</f>
        <v>857</v>
      </c>
      <c r="S37" s="117" t="n">
        <f aca="false">S20+480</f>
        <v>858</v>
      </c>
      <c r="T37" s="193" t="n">
        <f aca="false">T20+480</f>
        <v>859</v>
      </c>
      <c r="U37" s="95" t="n">
        <f aca="false">U20+480</f>
        <v>860</v>
      </c>
      <c r="V37" s="172" t="n">
        <f aca="false">V20+480</f>
        <v>861</v>
      </c>
      <c r="W37" s="171" t="n">
        <f aca="false">W20+480</f>
        <v>862</v>
      </c>
      <c r="X37" s="170" t="n">
        <f aca="false">X20+480</f>
        <v>863</v>
      </c>
      <c r="Y37" s="171" t="n">
        <f aca="false">Y20+480</f>
        <v>864</v>
      </c>
      <c r="Z37" s="176" t="n">
        <f aca="false">Z20+480</f>
        <v>865</v>
      </c>
      <c r="AA37" s="177" t="n">
        <f aca="false">AA20+480</f>
        <v>866</v>
      </c>
      <c r="AB37" s="176" t="n">
        <f aca="false">AB20+480</f>
        <v>867</v>
      </c>
      <c r="AC37" s="177" t="n">
        <f aca="false">AC20+480</f>
        <v>868</v>
      </c>
      <c r="AD37" s="176" t="n">
        <f aca="false">AD20+480</f>
        <v>869</v>
      </c>
      <c r="AE37" s="177" t="n">
        <f aca="false">AE20+480</f>
        <v>870</v>
      </c>
      <c r="AF37" s="176" t="n">
        <f aca="false">AF20+480</f>
        <v>871</v>
      </c>
      <c r="AG37" s="177" t="n">
        <f aca="false">AG20+480</f>
        <v>872</v>
      </c>
      <c r="AH37" s="176" t="n">
        <f aca="false">AH20+480</f>
        <v>873</v>
      </c>
      <c r="AI37" s="177" t="n">
        <f aca="false">AI20+480</f>
        <v>874</v>
      </c>
      <c r="AJ37" s="176" t="n">
        <f aca="false">AJ20+480</f>
        <v>875</v>
      </c>
      <c r="AK37" s="177" t="n">
        <f aca="false">AK20+480</f>
        <v>876</v>
      </c>
      <c r="AL37" s="170" t="n">
        <f aca="false">AL20+480</f>
        <v>877</v>
      </c>
      <c r="AM37" s="171" t="n">
        <f aca="false">AM20+480</f>
        <v>878</v>
      </c>
      <c r="AN37" s="213" t="n">
        <f aca="false">AN20+480</f>
        <v>879</v>
      </c>
      <c r="AO37" s="214" t="n">
        <f aca="false">AO20+480</f>
        <v>880</v>
      </c>
    </row>
    <row r="38" customFormat="false" ht="27.75" hidden="false" customHeight="false" outlineLevel="0" collapsed="false">
      <c r="A38" s="58"/>
      <c r="B38" s="96" t="n">
        <f aca="false">B21+480</f>
        <v>881</v>
      </c>
      <c r="C38" s="117" t="n">
        <f aca="false">C21+480</f>
        <v>882</v>
      </c>
      <c r="D38" s="193" t="n">
        <f aca="false">D21+480</f>
        <v>883</v>
      </c>
      <c r="E38" s="194" t="n">
        <f aca="false">E21+480</f>
        <v>884</v>
      </c>
      <c r="F38" s="98" t="n">
        <f aca="false">F21+480</f>
        <v>885</v>
      </c>
      <c r="G38" s="195" t="n">
        <f aca="false">G21+480</f>
        <v>886</v>
      </c>
      <c r="H38" s="195" t="n">
        <f aca="false">H21+480</f>
        <v>887</v>
      </c>
      <c r="I38" s="195" t="n">
        <f aca="false">I21+480</f>
        <v>888</v>
      </c>
      <c r="J38" s="195" t="n">
        <f aca="false">J21+480</f>
        <v>889</v>
      </c>
      <c r="K38" s="195" t="n">
        <f aca="false">K21+480</f>
        <v>890</v>
      </c>
      <c r="L38" s="195" t="n">
        <f aca="false">L21+480</f>
        <v>891</v>
      </c>
      <c r="M38" s="195" t="n">
        <f aca="false">M21+480</f>
        <v>892</v>
      </c>
      <c r="N38" s="195" t="n">
        <f aca="false">N21+480</f>
        <v>893</v>
      </c>
      <c r="O38" s="195" t="n">
        <f aca="false">O21+480</f>
        <v>894</v>
      </c>
      <c r="P38" s="195" t="n">
        <f aca="false">P21+480</f>
        <v>895</v>
      </c>
      <c r="Q38" s="102" t="n">
        <f aca="false">Q21+480</f>
        <v>896</v>
      </c>
      <c r="R38" s="114" t="n">
        <f aca="false">R21+480</f>
        <v>897</v>
      </c>
      <c r="S38" s="197" t="n">
        <f aca="false">S21+480</f>
        <v>898</v>
      </c>
      <c r="T38" s="198" t="n">
        <f aca="false">T21+480</f>
        <v>899</v>
      </c>
      <c r="U38" s="113" t="n">
        <f aca="false">U21+480</f>
        <v>900</v>
      </c>
      <c r="V38" s="178" t="n">
        <f aca="false">V21+480</f>
        <v>901</v>
      </c>
      <c r="W38" s="177" t="n">
        <f aca="false">W21+480</f>
        <v>902</v>
      </c>
      <c r="X38" s="176" t="n">
        <f aca="false">X21+480</f>
        <v>903</v>
      </c>
      <c r="Y38" s="177" t="n">
        <f aca="false">Y21+480</f>
        <v>904</v>
      </c>
      <c r="Z38" s="176" t="n">
        <f aca="false">Z21+480</f>
        <v>905</v>
      </c>
      <c r="AA38" s="177" t="n">
        <f aca="false">AA21+480</f>
        <v>906</v>
      </c>
      <c r="AB38" s="176" t="n">
        <f aca="false">AB21+480</f>
        <v>907</v>
      </c>
      <c r="AC38" s="177" t="n">
        <f aca="false">AC21+480</f>
        <v>908</v>
      </c>
      <c r="AD38" s="215" t="n">
        <f aca="false">AD21+480</f>
        <v>909</v>
      </c>
      <c r="AE38" s="216" t="n">
        <f aca="false">AE21+480</f>
        <v>910</v>
      </c>
      <c r="AF38" s="215" t="n">
        <f aca="false">AF21+480</f>
        <v>911</v>
      </c>
      <c r="AG38" s="216" t="n">
        <f aca="false">AG21+480</f>
        <v>912</v>
      </c>
      <c r="AH38" s="215" t="n">
        <f aca="false">AH21+480</f>
        <v>913</v>
      </c>
      <c r="AI38" s="216" t="n">
        <f aca="false">AI21+480</f>
        <v>914</v>
      </c>
      <c r="AJ38" s="215" t="n">
        <f aca="false">AJ21+480</f>
        <v>915</v>
      </c>
      <c r="AK38" s="216" t="n">
        <f aca="false">AK21+480</f>
        <v>916</v>
      </c>
      <c r="AL38" s="215" t="n">
        <f aca="false">AL21+480</f>
        <v>917</v>
      </c>
      <c r="AM38" s="216" t="n">
        <f aca="false">AM21+480</f>
        <v>918</v>
      </c>
      <c r="AN38" s="217" t="n">
        <f aca="false">AN21+480</f>
        <v>919</v>
      </c>
      <c r="AO38" s="133" t="n">
        <f aca="false">AO21+480</f>
        <v>920</v>
      </c>
    </row>
    <row r="39" customFormat="false" ht="27.75" hidden="false" customHeight="false" outlineLevel="0" collapsed="false">
      <c r="A39" s="58"/>
      <c r="B39" s="218" t="n">
        <f aca="false">B22+480</f>
        <v>921</v>
      </c>
      <c r="C39" s="219" t="n">
        <f aca="false">C22+480</f>
        <v>922</v>
      </c>
      <c r="D39" s="220" t="n">
        <f aca="false">D22+480</f>
        <v>923</v>
      </c>
      <c r="E39" s="221" t="n">
        <f aca="false">E22+480</f>
        <v>924</v>
      </c>
      <c r="F39" s="222" t="n">
        <f aca="false">F22+480</f>
        <v>925</v>
      </c>
      <c r="G39" s="223" t="n">
        <f aca="false">G22+480</f>
        <v>926</v>
      </c>
      <c r="H39" s="223" t="n">
        <f aca="false">H22+480</f>
        <v>927</v>
      </c>
      <c r="I39" s="223" t="n">
        <f aca="false">I22+480</f>
        <v>928</v>
      </c>
      <c r="J39" s="223" t="n">
        <f aca="false">J22+480</f>
        <v>929</v>
      </c>
      <c r="K39" s="223" t="n">
        <f aca="false">K22+480</f>
        <v>930</v>
      </c>
      <c r="L39" s="223" t="n">
        <f aca="false">L22+480</f>
        <v>931</v>
      </c>
      <c r="M39" s="223" t="n">
        <f aca="false">M22+480</f>
        <v>932</v>
      </c>
      <c r="N39" s="223" t="n">
        <f aca="false">N22+480</f>
        <v>933</v>
      </c>
      <c r="O39" s="223" t="n">
        <f aca="false">O22+480</f>
        <v>934</v>
      </c>
      <c r="P39" s="223" t="n">
        <f aca="false">P22+480</f>
        <v>935</v>
      </c>
      <c r="Q39" s="224" t="n">
        <f aca="false">Q22+480</f>
        <v>936</v>
      </c>
      <c r="R39" s="225" t="n">
        <f aca="false">R22+480</f>
        <v>937</v>
      </c>
      <c r="S39" s="226" t="n">
        <f aca="false">S22+480</f>
        <v>938</v>
      </c>
      <c r="T39" s="220" t="n">
        <f aca="false">T22+480</f>
        <v>939</v>
      </c>
      <c r="U39" s="227" t="n">
        <f aca="false">U22+480</f>
        <v>940</v>
      </c>
      <c r="V39" s="228" t="n">
        <f aca="false">V22+480</f>
        <v>941</v>
      </c>
      <c r="W39" s="229" t="n">
        <f aca="false">W22+480</f>
        <v>942</v>
      </c>
      <c r="X39" s="230" t="n">
        <f aca="false">X22+480</f>
        <v>943</v>
      </c>
      <c r="Y39" s="229" t="n">
        <f aca="false">Y22+480</f>
        <v>944</v>
      </c>
      <c r="Z39" s="230" t="n">
        <f aca="false">Z22+480</f>
        <v>945</v>
      </c>
      <c r="AA39" s="229" t="n">
        <f aca="false">AA22+480</f>
        <v>946</v>
      </c>
      <c r="AB39" s="230" t="n">
        <f aca="false">AB22+480</f>
        <v>947</v>
      </c>
      <c r="AC39" s="231" t="n">
        <f aca="false">AC22+480</f>
        <v>948</v>
      </c>
      <c r="AD39" s="232" t="n">
        <f aca="false">AD22+480</f>
        <v>949</v>
      </c>
      <c r="AE39" s="233" t="n">
        <f aca="false">AE22+480</f>
        <v>950</v>
      </c>
      <c r="AF39" s="234" t="n">
        <f aca="false">AF22+480</f>
        <v>951</v>
      </c>
      <c r="AG39" s="233" t="n">
        <f aca="false">AG22+480</f>
        <v>952</v>
      </c>
      <c r="AH39" s="234" t="n">
        <f aca="false">AH22+480</f>
        <v>953</v>
      </c>
      <c r="AI39" s="233" t="n">
        <f aca="false">AI22+480</f>
        <v>954</v>
      </c>
      <c r="AJ39" s="234" t="n">
        <f aca="false">AJ22+480</f>
        <v>955</v>
      </c>
      <c r="AK39" s="233" t="n">
        <f aca="false">AK22+480</f>
        <v>956</v>
      </c>
      <c r="AL39" s="234" t="n">
        <f aca="false">AL22+480</f>
        <v>957</v>
      </c>
      <c r="AM39" s="235" t="n">
        <f aca="false">AM22+480</f>
        <v>958</v>
      </c>
      <c r="AN39" s="236" t="n">
        <f aca="false">AN22+480</f>
        <v>959</v>
      </c>
      <c r="AO39" s="237" t="n">
        <f aca="false">AO22+480</f>
        <v>960</v>
      </c>
    </row>
    <row r="40" customFormat="false" ht="18" hidden="false" customHeight="false" outlineLevel="0" collapsed="false">
      <c r="A40" s="58"/>
      <c r="B40" s="238"/>
      <c r="C40" s="239"/>
      <c r="D40" s="238"/>
      <c r="E40" s="238"/>
      <c r="F40" s="238"/>
      <c r="G40" s="238"/>
      <c r="H40" s="238"/>
      <c r="I40" s="238"/>
      <c r="J40" s="238"/>
      <c r="K40" s="238"/>
      <c r="L40" s="238"/>
      <c r="M40" s="238"/>
      <c r="N40" s="238"/>
      <c r="O40" s="238"/>
      <c r="P40" s="238"/>
      <c r="Q40" s="238"/>
      <c r="R40" s="238"/>
      <c r="S40" s="238"/>
      <c r="T40" s="238"/>
      <c r="U40" s="238"/>
      <c r="V40" s="238"/>
      <c r="W40" s="238"/>
      <c r="X40" s="238"/>
      <c r="Y40" s="238"/>
      <c r="Z40" s="238"/>
      <c r="AA40" s="238"/>
    </row>
    <row r="41" customFormat="false" ht="13.5" hidden="false" customHeight="false" outlineLevel="0" collapsed="false"/>
    <row r="42" customFormat="false" ht="15.75" hidden="false" customHeight="false" outlineLevel="0" collapsed="false">
      <c r="A42" s="240"/>
      <c r="B42" s="241"/>
      <c r="C42" s="241"/>
      <c r="D42" s="241"/>
      <c r="E42" s="241"/>
      <c r="F42" s="241"/>
      <c r="G42" s="241"/>
      <c r="H42" s="241"/>
      <c r="I42" s="241"/>
      <c r="J42" s="241"/>
      <c r="K42" s="241"/>
      <c r="L42" s="241"/>
      <c r="M42" s="241"/>
      <c r="N42" s="241"/>
      <c r="O42" s="241"/>
      <c r="P42" s="241"/>
      <c r="Q42" s="241"/>
      <c r="R42" s="241"/>
      <c r="S42" s="241"/>
      <c r="T42" s="241"/>
      <c r="U42" s="241"/>
      <c r="V42" s="241"/>
      <c r="W42" s="241"/>
      <c r="X42" s="242"/>
    </row>
    <row r="43" customFormat="false" ht="15.75" hidden="false" customHeight="false" outlineLevel="0" collapsed="false">
      <c r="A43" s="243" t="s">
        <v>435</v>
      </c>
      <c r="B43" s="244" t="s">
        <v>436</v>
      </c>
      <c r="C43" s="245"/>
      <c r="D43" s="245"/>
      <c r="E43" s="245"/>
      <c r="F43" s="245"/>
      <c r="G43" s="245"/>
      <c r="H43" s="245"/>
      <c r="I43" s="245" t="s">
        <v>437</v>
      </c>
      <c r="J43" s="245"/>
      <c r="K43" s="245"/>
      <c r="L43" s="245"/>
      <c r="M43" s="245"/>
      <c r="N43" s="245"/>
      <c r="O43" s="245"/>
      <c r="P43" s="245"/>
      <c r="Q43" s="245"/>
      <c r="R43" s="245"/>
      <c r="S43" s="245"/>
      <c r="T43" s="245"/>
      <c r="U43" s="245"/>
      <c r="V43" s="245"/>
      <c r="W43" s="245"/>
      <c r="X43" s="246"/>
    </row>
    <row r="44" customFormat="false" ht="15.75" hidden="false" customHeight="false" outlineLevel="0" collapsed="false">
      <c r="A44" s="243" t="s">
        <v>438</v>
      </c>
      <c r="B44" s="244" t="s">
        <v>439</v>
      </c>
      <c r="C44" s="245"/>
      <c r="D44" s="245"/>
      <c r="E44" s="245"/>
      <c r="F44" s="245"/>
      <c r="G44" s="245"/>
      <c r="H44" s="245"/>
      <c r="I44" s="245" t="s">
        <v>440</v>
      </c>
      <c r="J44" s="245"/>
      <c r="K44" s="245"/>
      <c r="L44" s="245"/>
      <c r="M44" s="245"/>
      <c r="N44" s="245"/>
      <c r="O44" s="245"/>
      <c r="P44" s="245"/>
      <c r="Q44" s="245"/>
      <c r="R44" s="245"/>
      <c r="S44" s="245"/>
      <c r="T44" s="245"/>
      <c r="U44" s="245"/>
      <c r="V44" s="245"/>
      <c r="W44" s="245"/>
      <c r="X44" s="246"/>
    </row>
    <row r="45" customFormat="false" ht="15.75" hidden="false" customHeight="false" outlineLevel="0" collapsed="false">
      <c r="A45" s="243"/>
      <c r="B45" s="244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45"/>
      <c r="N45" s="245"/>
      <c r="O45" s="245"/>
      <c r="P45" s="245"/>
      <c r="Q45" s="245"/>
      <c r="R45" s="245"/>
      <c r="S45" s="245"/>
      <c r="T45" s="245"/>
      <c r="U45" s="245"/>
      <c r="V45" s="245"/>
      <c r="W45" s="245"/>
      <c r="X45" s="246"/>
    </row>
    <row r="46" customFormat="false" ht="15.75" hidden="false" customHeight="false" outlineLevel="0" collapsed="false">
      <c r="A46" s="243" t="s">
        <v>441</v>
      </c>
      <c r="B46" s="244" t="s">
        <v>439</v>
      </c>
      <c r="C46" s="245"/>
      <c r="D46" s="245"/>
      <c r="E46" s="245"/>
      <c r="F46" s="245"/>
      <c r="G46" s="245"/>
      <c r="H46" s="245"/>
      <c r="I46" s="245"/>
      <c r="J46" s="245"/>
      <c r="K46" s="245"/>
      <c r="L46" s="245"/>
      <c r="M46" s="245"/>
      <c r="N46" s="245"/>
      <c r="O46" s="245"/>
      <c r="P46" s="245"/>
      <c r="Q46" s="245"/>
      <c r="R46" s="245"/>
      <c r="S46" s="245"/>
      <c r="T46" s="245"/>
      <c r="U46" s="245"/>
      <c r="V46" s="245"/>
      <c r="W46" s="245"/>
      <c r="X46" s="246"/>
    </row>
    <row r="47" customFormat="false" ht="15.75" hidden="false" customHeight="false" outlineLevel="0" collapsed="false">
      <c r="A47" s="243" t="s">
        <v>442</v>
      </c>
      <c r="B47" s="244" t="s">
        <v>436</v>
      </c>
      <c r="C47" s="245"/>
      <c r="D47" s="245"/>
      <c r="E47" s="245"/>
      <c r="F47" s="245"/>
      <c r="G47" s="245"/>
      <c r="H47" s="245"/>
      <c r="I47" s="245"/>
      <c r="J47" s="245"/>
      <c r="K47" s="245"/>
      <c r="L47" s="245"/>
      <c r="M47" s="245"/>
      <c r="N47" s="245"/>
      <c r="O47" s="245"/>
      <c r="P47" s="245"/>
      <c r="Q47" s="245"/>
      <c r="R47" s="245"/>
      <c r="S47" s="245"/>
      <c r="T47" s="245"/>
      <c r="U47" s="245"/>
      <c r="V47" s="245"/>
      <c r="W47" s="245"/>
      <c r="X47" s="246"/>
    </row>
    <row r="48" customFormat="false" ht="15.75" hidden="false" customHeight="false" outlineLevel="0" collapsed="false">
      <c r="A48" s="243"/>
      <c r="B48" s="244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5"/>
      <c r="V48" s="245"/>
      <c r="W48" s="245"/>
      <c r="X48" s="246"/>
    </row>
    <row r="49" customFormat="false" ht="15.75" hidden="false" customHeight="false" outlineLevel="0" collapsed="false">
      <c r="A49" s="243" t="s">
        <v>443</v>
      </c>
      <c r="B49" s="244" t="s">
        <v>436</v>
      </c>
      <c r="C49" s="247"/>
      <c r="D49" s="248"/>
      <c r="E49" s="248"/>
      <c r="F49" s="248"/>
      <c r="G49" s="248"/>
      <c r="H49" s="248"/>
      <c r="I49" s="248"/>
      <c r="J49" s="248"/>
      <c r="K49" s="248"/>
      <c r="L49" s="248"/>
      <c r="M49" s="248"/>
      <c r="N49" s="248"/>
      <c r="O49" s="248"/>
      <c r="P49" s="248"/>
      <c r="Q49" s="248"/>
      <c r="R49" s="248"/>
      <c r="S49" s="248"/>
      <c r="T49" s="248"/>
      <c r="U49" s="248"/>
      <c r="V49" s="248"/>
      <c r="W49" s="248"/>
      <c r="X49" s="249"/>
    </row>
    <row r="50" customFormat="false" ht="16.5" hidden="false" customHeight="false" outlineLevel="0" collapsed="false">
      <c r="A50" s="250"/>
      <c r="B50" s="251"/>
      <c r="C50" s="252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7" activeCellId="0" sqref="J17: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7.56"/>
    <col collapsed="false" customWidth="true" hidden="false" outlineLevel="0" max="3" min="3" style="11" width="16.7"/>
    <col collapsed="false" customWidth="true" hidden="false" outlineLevel="0" max="4" min="4" style="5" width="47.85"/>
    <col collapsed="false" customWidth="true" hidden="false" outlineLevel="0" max="5" min="5" style="5" width="9.85"/>
    <col collapsed="false" customWidth="true" hidden="false" outlineLevel="0" max="6" min="6" style="5" width="9.7"/>
    <col collapsed="false" customWidth="true" hidden="false" outlineLevel="0" max="7" min="7" style="5" width="5.56"/>
    <col collapsed="false" customWidth="true" hidden="false" outlineLevel="0" max="8" min="8" style="5" width="10.71"/>
    <col collapsed="false" customWidth="true" hidden="false" outlineLevel="0" max="9" min="9" style="2" width="10.71"/>
    <col collapsed="false" customWidth="true" hidden="false" outlineLevel="0" max="10" min="10" style="5" width="45.99"/>
    <col collapsed="false" customWidth="true" hidden="false" outlineLevel="0" max="11" min="11" style="5" width="44.7"/>
    <col collapsed="false" customWidth="true" hidden="false" outlineLevel="0" max="12" min="12" style="5" width="10.71"/>
  </cols>
  <sheetData>
    <row r="1" s="17" customFormat="true" ht="12.75" hidden="false" customHeight="false" outlineLevel="0" collapsed="false">
      <c r="A1" s="254"/>
      <c r="B1" s="15" t="s">
        <v>444</v>
      </c>
      <c r="C1" s="16" t="s">
        <v>3</v>
      </c>
      <c r="D1" s="17" t="s">
        <v>218</v>
      </c>
      <c r="E1" s="18" t="s">
        <v>312</v>
      </c>
      <c r="F1" s="3"/>
      <c r="G1" s="10"/>
      <c r="H1" s="19" t="s">
        <v>313</v>
      </c>
      <c r="I1" s="20"/>
    </row>
    <row r="2" s="4" customFormat="true" ht="12.75" hidden="false" customHeight="false" outlineLevel="0" collapsed="false">
      <c r="A2" s="255"/>
      <c r="B2" s="18"/>
      <c r="C2" s="21" t="s">
        <v>315</v>
      </c>
      <c r="D2" s="10"/>
      <c r="E2" s="22" t="s">
        <v>316</v>
      </c>
      <c r="F2" s="18" t="s">
        <v>317</v>
      </c>
      <c r="G2" s="10"/>
      <c r="H2" s="23" t="s">
        <v>316</v>
      </c>
      <c r="I2" s="19" t="s">
        <v>317</v>
      </c>
    </row>
    <row r="3" customFormat="false" ht="12.75" hidden="false" customHeight="false" outlineLevel="0" collapsed="false">
      <c r="A3" s="1" t="n">
        <v>1</v>
      </c>
      <c r="B3" s="2" t="s">
        <v>445</v>
      </c>
      <c r="C3" s="10" t="s">
        <v>219</v>
      </c>
      <c r="D3" s="4" t="s">
        <v>446</v>
      </c>
      <c r="E3" s="256" t="n">
        <v>768.35</v>
      </c>
      <c r="F3" s="257" t="n">
        <v>798.35</v>
      </c>
      <c r="H3" s="258" t="n">
        <f aca="false">E3+0.025</f>
        <v>768.375</v>
      </c>
      <c r="I3" s="259" t="n">
        <f aca="false">F3+0.025</f>
        <v>798.375</v>
      </c>
    </row>
    <row r="4" customFormat="false" ht="12.75" hidden="false" customHeight="false" outlineLevel="0" collapsed="false">
      <c r="A4" s="1" t="n">
        <v>2</v>
      </c>
      <c r="B4" s="2" t="s">
        <v>447</v>
      </c>
      <c r="C4" s="10" t="s">
        <v>221</v>
      </c>
      <c r="D4" s="4" t="s">
        <v>446</v>
      </c>
      <c r="E4" s="256" t="n">
        <v>768.4</v>
      </c>
      <c r="F4" s="257" t="n">
        <v>798.4</v>
      </c>
      <c r="H4" s="258" t="n">
        <f aca="false">E4+0.025</f>
        <v>768.425</v>
      </c>
      <c r="I4" s="259" t="n">
        <f aca="false">F4+0.025</f>
        <v>798.425</v>
      </c>
    </row>
    <row r="5" customFormat="false" ht="12.75" hidden="false" customHeight="false" outlineLevel="0" collapsed="false">
      <c r="A5" s="1" t="n">
        <v>3</v>
      </c>
      <c r="B5" s="2" t="s">
        <v>448</v>
      </c>
      <c r="C5" s="10" t="s">
        <v>222</v>
      </c>
      <c r="D5" s="4" t="s">
        <v>446</v>
      </c>
      <c r="E5" s="256" t="n">
        <v>768.45</v>
      </c>
      <c r="F5" s="257" t="n">
        <v>798.45</v>
      </c>
      <c r="H5" s="258" t="n">
        <f aca="false">E5+0.025</f>
        <v>768.475</v>
      </c>
      <c r="I5" s="259" t="n">
        <f aca="false">F5+0.025</f>
        <v>798.475</v>
      </c>
    </row>
    <row r="6" customFormat="false" ht="12.75" hidden="false" customHeight="false" outlineLevel="0" collapsed="false">
      <c r="A6" s="1"/>
      <c r="B6" s="2" t="s">
        <v>449</v>
      </c>
      <c r="C6" s="10" t="s">
        <v>224</v>
      </c>
      <c r="D6" s="4" t="s">
        <v>450</v>
      </c>
      <c r="E6" s="256" t="n">
        <v>768.35</v>
      </c>
      <c r="F6" s="257" t="n">
        <v>798.35</v>
      </c>
      <c r="H6" s="258" t="n">
        <f aca="false">E6+0.05</f>
        <v>768.4</v>
      </c>
      <c r="I6" s="259" t="n">
        <f aca="false">F6+0.05</f>
        <v>798.4</v>
      </c>
    </row>
    <row r="7" customFormat="false" ht="12.75" hidden="false" customHeight="false" outlineLevel="0" collapsed="false">
      <c r="A7" s="1"/>
      <c r="B7" s="2" t="s">
        <v>451</v>
      </c>
      <c r="C7" s="10" t="s">
        <v>227</v>
      </c>
      <c r="D7" s="4" t="s">
        <v>452</v>
      </c>
      <c r="E7" s="256" t="n">
        <v>768.4</v>
      </c>
      <c r="F7" s="257" t="n">
        <v>798.4</v>
      </c>
      <c r="H7" s="258" t="n">
        <f aca="false">E7+0.05</f>
        <v>768.45</v>
      </c>
      <c r="I7" s="259" t="n">
        <f aca="false">F7+0.05</f>
        <v>798.45</v>
      </c>
    </row>
    <row r="8" customFormat="false" ht="12.75" hidden="false" customHeight="false" outlineLevel="0" collapsed="false">
      <c r="A8" s="1"/>
      <c r="B8" s="2" t="s">
        <v>453</v>
      </c>
      <c r="C8" s="10" t="s">
        <v>230</v>
      </c>
      <c r="D8" s="4" t="s">
        <v>454</v>
      </c>
      <c r="E8" s="256" t="n">
        <v>768.35</v>
      </c>
      <c r="F8" s="257" t="n">
        <v>798.35</v>
      </c>
      <c r="H8" s="258" t="n">
        <f aca="false">E8+0.075</f>
        <v>768.425</v>
      </c>
      <c r="I8" s="259" t="n">
        <f aca="false">F8+0.075</f>
        <v>798.425</v>
      </c>
    </row>
    <row r="9" customFormat="false" ht="12.75" hidden="false" customHeight="false" outlineLevel="0" collapsed="false">
      <c r="A9" s="1"/>
      <c r="B9" s="2"/>
      <c r="C9" s="10"/>
      <c r="D9" s="4"/>
      <c r="E9" s="256"/>
      <c r="F9" s="257"/>
      <c r="H9" s="13"/>
      <c r="I9" s="20"/>
    </row>
    <row r="10" customFormat="false" ht="12.75" hidden="false" customHeight="false" outlineLevel="0" collapsed="false">
      <c r="A10" s="1" t="n">
        <v>4</v>
      </c>
      <c r="B10" s="2" t="s">
        <v>455</v>
      </c>
      <c r="C10" s="10" t="s">
        <v>232</v>
      </c>
      <c r="D10" s="4" t="s">
        <v>446</v>
      </c>
      <c r="E10" s="256" t="n">
        <v>768.8</v>
      </c>
      <c r="F10" s="257" t="n">
        <v>798.8</v>
      </c>
      <c r="H10" s="258" t="n">
        <f aca="false">E10+0.025</f>
        <v>768.825</v>
      </c>
      <c r="I10" s="259" t="n">
        <f aca="false">F10+0.025</f>
        <v>798.825</v>
      </c>
    </row>
    <row r="11" customFormat="false" ht="12.75" hidden="false" customHeight="false" outlineLevel="0" collapsed="false">
      <c r="A11" s="1" t="n">
        <v>5</v>
      </c>
      <c r="B11" s="2" t="s">
        <v>456</v>
      </c>
      <c r="C11" s="10" t="s">
        <v>233</v>
      </c>
      <c r="D11" s="4" t="s">
        <v>446</v>
      </c>
      <c r="E11" s="256" t="n">
        <v>768.85</v>
      </c>
      <c r="F11" s="257" t="n">
        <v>798.85</v>
      </c>
      <c r="H11" s="258" t="n">
        <f aca="false">E11+0.025</f>
        <v>768.875</v>
      </c>
      <c r="I11" s="259" t="n">
        <f aca="false">F11+0.025</f>
        <v>798.875</v>
      </c>
    </row>
    <row r="12" customFormat="false" ht="12.75" hidden="false" customHeight="false" outlineLevel="0" collapsed="false">
      <c r="A12" s="1" t="n">
        <v>6</v>
      </c>
      <c r="B12" s="2" t="s">
        <v>457</v>
      </c>
      <c r="C12" s="10" t="s">
        <v>234</v>
      </c>
      <c r="D12" s="4" t="s">
        <v>446</v>
      </c>
      <c r="E12" s="256" t="n">
        <v>768.9</v>
      </c>
      <c r="F12" s="257" t="n">
        <v>798.9</v>
      </c>
      <c r="H12" s="258" t="n">
        <f aca="false">E12+0.025</f>
        <v>768.925</v>
      </c>
      <c r="I12" s="259" t="n">
        <f aca="false">F12+0.025</f>
        <v>798.925</v>
      </c>
    </row>
    <row r="13" customFormat="false" ht="12.75" hidden="false" customHeight="false" outlineLevel="0" collapsed="false">
      <c r="A13" s="1"/>
      <c r="B13" s="2" t="s">
        <v>458</v>
      </c>
      <c r="C13" s="10" t="s">
        <v>236</v>
      </c>
      <c r="D13" s="4" t="s">
        <v>450</v>
      </c>
      <c r="E13" s="256" t="n">
        <v>768.8</v>
      </c>
      <c r="F13" s="257" t="n">
        <v>798.8</v>
      </c>
      <c r="H13" s="258" t="n">
        <f aca="false">E13+0.05</f>
        <v>768.85</v>
      </c>
      <c r="I13" s="259" t="n">
        <f aca="false">F13+0.05</f>
        <v>798.85</v>
      </c>
    </row>
    <row r="14" customFormat="false" ht="12.75" hidden="false" customHeight="false" outlineLevel="0" collapsed="false">
      <c r="A14" s="1"/>
      <c r="B14" s="2" t="s">
        <v>459</v>
      </c>
      <c r="C14" s="10" t="s">
        <v>239</v>
      </c>
      <c r="D14" s="4" t="s">
        <v>452</v>
      </c>
      <c r="E14" s="256" t="n">
        <v>768.85</v>
      </c>
      <c r="F14" s="257" t="n">
        <v>798.85</v>
      </c>
      <c r="H14" s="258" t="n">
        <f aca="false">E14+0.05</f>
        <v>768.9</v>
      </c>
      <c r="I14" s="259" t="n">
        <f aca="false">F14+0.05</f>
        <v>798.9</v>
      </c>
    </row>
    <row r="15" customFormat="false" ht="12.75" hidden="false" customHeight="false" outlineLevel="0" collapsed="false">
      <c r="A15" s="1"/>
      <c r="B15" s="2" t="s">
        <v>460</v>
      </c>
      <c r="C15" s="10" t="s">
        <v>242</v>
      </c>
      <c r="D15" s="4" t="s">
        <v>454</v>
      </c>
      <c r="E15" s="256" t="n">
        <v>768.8</v>
      </c>
      <c r="F15" s="257" t="n">
        <v>798.8</v>
      </c>
      <c r="H15" s="258" t="n">
        <f aca="false">E15+0.075</f>
        <v>768.875</v>
      </c>
      <c r="I15" s="259" t="n">
        <f aca="false">F15+0.075</f>
        <v>798.875</v>
      </c>
    </row>
    <row r="16" customFormat="false" ht="12.75" hidden="false" customHeight="false" outlineLevel="0" collapsed="false">
      <c r="A16" s="1"/>
      <c r="B16" s="2"/>
      <c r="C16" s="10"/>
      <c r="D16" s="4"/>
      <c r="E16" s="256"/>
      <c r="F16" s="257"/>
      <c r="H16" s="13"/>
      <c r="I16" s="20"/>
    </row>
    <row r="17" customFormat="false" ht="12.75" hidden="false" customHeight="false" outlineLevel="0" collapsed="false">
      <c r="A17" s="1" t="n">
        <v>7</v>
      </c>
      <c r="B17" s="18" t="s">
        <v>461</v>
      </c>
      <c r="C17" s="10" t="s">
        <v>268</v>
      </c>
      <c r="D17" s="32" t="s">
        <v>462</v>
      </c>
      <c r="E17" s="260" t="n">
        <v>769.3</v>
      </c>
      <c r="F17" s="261" t="n">
        <v>799.3</v>
      </c>
      <c r="H17" s="258" t="n">
        <f aca="false">E17+0.025</f>
        <v>769.325</v>
      </c>
      <c r="I17" s="259" t="n">
        <f aca="false">F17+0.025</f>
        <v>799.325</v>
      </c>
      <c r="J17" s="2" t="s">
        <v>463</v>
      </c>
    </row>
    <row r="18" customFormat="false" ht="12.75" hidden="false" customHeight="false" outlineLevel="0" collapsed="false">
      <c r="A18" s="1" t="n">
        <v>8</v>
      </c>
      <c r="B18" s="2" t="s">
        <v>464</v>
      </c>
      <c r="C18" s="10" t="s">
        <v>271</v>
      </c>
      <c r="D18" s="32" t="s">
        <v>465</v>
      </c>
      <c r="E18" s="256" t="n">
        <v>769.35</v>
      </c>
      <c r="F18" s="257" t="n">
        <v>799.35</v>
      </c>
      <c r="H18" s="258" t="n">
        <f aca="false">E18+0.025</f>
        <v>769.375</v>
      </c>
      <c r="I18" s="259" t="n">
        <f aca="false">F18+0.025</f>
        <v>799.375</v>
      </c>
      <c r="J18" s="5" t="s">
        <v>466</v>
      </c>
    </row>
    <row r="19" customFormat="false" ht="12.75" hidden="false" customHeight="false" outlineLevel="0" collapsed="false">
      <c r="A19" s="1" t="n">
        <v>9</v>
      </c>
      <c r="B19" s="18" t="s">
        <v>467</v>
      </c>
      <c r="C19" s="10" t="s">
        <v>272</v>
      </c>
      <c r="D19" s="32" t="s">
        <v>462</v>
      </c>
      <c r="E19" s="260" t="n">
        <v>769.4</v>
      </c>
      <c r="F19" s="261" t="n">
        <v>799.4</v>
      </c>
      <c r="H19" s="258" t="n">
        <f aca="false">E19+0.025</f>
        <v>769.425</v>
      </c>
      <c r="I19" s="259" t="n">
        <f aca="false">F19+0.025</f>
        <v>799.425</v>
      </c>
    </row>
    <row r="20" customFormat="false" ht="12.75" hidden="false" customHeight="false" outlineLevel="0" collapsed="false">
      <c r="A20" s="1"/>
      <c r="B20" s="2"/>
      <c r="C20" s="10"/>
      <c r="D20" s="32"/>
      <c r="E20" s="256"/>
      <c r="F20" s="257"/>
      <c r="H20" s="13"/>
      <c r="I20" s="20"/>
    </row>
    <row r="21" customFormat="false" ht="12.75" hidden="false" customHeight="false" outlineLevel="0" collapsed="false">
      <c r="A21" s="1" t="n">
        <v>10</v>
      </c>
      <c r="B21" s="18" t="s">
        <v>468</v>
      </c>
      <c r="C21" s="10" t="s">
        <v>273</v>
      </c>
      <c r="D21" s="32" t="s">
        <v>462</v>
      </c>
      <c r="E21" s="260" t="n">
        <v>770.6</v>
      </c>
      <c r="F21" s="261" t="n">
        <v>800.6</v>
      </c>
      <c r="H21" s="258" t="n">
        <f aca="false">E21+0.025</f>
        <v>770.625</v>
      </c>
      <c r="I21" s="259" t="n">
        <f aca="false">F21+0.025</f>
        <v>800.625</v>
      </c>
    </row>
    <row r="22" customFormat="false" ht="12.75" hidden="false" customHeight="false" outlineLevel="0" collapsed="false">
      <c r="A22" s="1" t="n">
        <v>11</v>
      </c>
      <c r="B22" s="2" t="s">
        <v>469</v>
      </c>
      <c r="C22" s="10" t="s">
        <v>274</v>
      </c>
      <c r="D22" s="32" t="s">
        <v>465</v>
      </c>
      <c r="E22" s="256" t="n">
        <v>770.65</v>
      </c>
      <c r="F22" s="257" t="n">
        <v>800.65</v>
      </c>
      <c r="H22" s="258" t="n">
        <f aca="false">E22+0.025</f>
        <v>770.675</v>
      </c>
      <c r="I22" s="259" t="n">
        <f aca="false">F22+0.025</f>
        <v>800.675</v>
      </c>
    </row>
    <row r="23" customFormat="false" ht="12.75" hidden="false" customHeight="false" outlineLevel="0" collapsed="false">
      <c r="A23" s="1" t="n">
        <v>12</v>
      </c>
      <c r="B23" s="18" t="s">
        <v>470</v>
      </c>
      <c r="C23" s="10" t="s">
        <v>275</v>
      </c>
      <c r="D23" s="32" t="s">
        <v>462</v>
      </c>
      <c r="E23" s="260" t="n">
        <v>770.7</v>
      </c>
      <c r="F23" s="261" t="n">
        <v>800.7</v>
      </c>
      <c r="H23" s="258" t="n">
        <f aca="false">E23+0.025</f>
        <v>770.725</v>
      </c>
      <c r="I23" s="259" t="n">
        <f aca="false">F23+0.025</f>
        <v>800.725</v>
      </c>
    </row>
    <row r="24" customFormat="false" ht="12.75" hidden="false" customHeight="false" outlineLevel="0" collapsed="false">
      <c r="A24" s="1"/>
      <c r="B24" s="2"/>
      <c r="C24" s="10"/>
      <c r="D24" s="4"/>
      <c r="E24" s="256"/>
      <c r="F24" s="257"/>
      <c r="H24" s="13"/>
      <c r="I24" s="20"/>
    </row>
    <row r="25" customFormat="false" ht="12.75" hidden="false" customHeight="false" outlineLevel="0" collapsed="false">
      <c r="A25" s="1" t="n">
        <v>13</v>
      </c>
      <c r="B25" s="2" t="s">
        <v>471</v>
      </c>
      <c r="C25" s="10" t="s">
        <v>244</v>
      </c>
      <c r="D25" s="4" t="s">
        <v>446</v>
      </c>
      <c r="E25" s="256" t="n">
        <v>771.05</v>
      </c>
      <c r="F25" s="257" t="n">
        <v>801.05</v>
      </c>
      <c r="H25" s="258" t="n">
        <f aca="false">E25+0.025</f>
        <v>771.075</v>
      </c>
      <c r="I25" s="259" t="n">
        <f aca="false">F25+0.025</f>
        <v>801.075</v>
      </c>
    </row>
    <row r="26" customFormat="false" ht="12.75" hidden="false" customHeight="false" outlineLevel="0" collapsed="false">
      <c r="A26" s="1" t="n">
        <v>14</v>
      </c>
      <c r="B26" s="2" t="s">
        <v>472</v>
      </c>
      <c r="C26" s="10" t="s">
        <v>245</v>
      </c>
      <c r="D26" s="4" t="s">
        <v>446</v>
      </c>
      <c r="E26" s="256" t="n">
        <v>771.1</v>
      </c>
      <c r="F26" s="257" t="n">
        <v>801.1</v>
      </c>
      <c r="H26" s="258" t="n">
        <f aca="false">E26+0.025</f>
        <v>771.125</v>
      </c>
      <c r="I26" s="259" t="n">
        <f aca="false">F26+0.025</f>
        <v>801.125</v>
      </c>
    </row>
    <row r="27" customFormat="false" ht="12.75" hidden="false" customHeight="false" outlineLevel="0" collapsed="false">
      <c r="A27" s="1" t="n">
        <v>15</v>
      </c>
      <c r="B27" s="2" t="s">
        <v>473</v>
      </c>
      <c r="C27" s="10" t="s">
        <v>246</v>
      </c>
      <c r="D27" s="4" t="s">
        <v>446</v>
      </c>
      <c r="E27" s="256" t="n">
        <v>771.15</v>
      </c>
      <c r="F27" s="257" t="n">
        <v>801.15</v>
      </c>
      <c r="H27" s="258" t="n">
        <f aca="false">E27+0.025</f>
        <v>771.175</v>
      </c>
      <c r="I27" s="259" t="n">
        <f aca="false">F27+0.025</f>
        <v>801.175</v>
      </c>
    </row>
    <row r="28" customFormat="false" ht="12.75" hidden="false" customHeight="false" outlineLevel="0" collapsed="false">
      <c r="A28" s="1"/>
      <c r="B28" s="2" t="s">
        <v>474</v>
      </c>
      <c r="C28" s="10" t="s">
        <v>248</v>
      </c>
      <c r="D28" s="4" t="s">
        <v>450</v>
      </c>
      <c r="E28" s="256" t="n">
        <v>771.05</v>
      </c>
      <c r="F28" s="257" t="n">
        <v>801.05</v>
      </c>
      <c r="H28" s="258" t="n">
        <f aca="false">E28+0.05</f>
        <v>771.1</v>
      </c>
      <c r="I28" s="259" t="n">
        <f aca="false">F28+0.05</f>
        <v>801.1</v>
      </c>
    </row>
    <row r="29" customFormat="false" ht="12.75" hidden="false" customHeight="false" outlineLevel="0" collapsed="false">
      <c r="A29" s="1"/>
      <c r="B29" s="2" t="s">
        <v>475</v>
      </c>
      <c r="C29" s="10" t="s">
        <v>251</v>
      </c>
      <c r="D29" s="4" t="s">
        <v>452</v>
      </c>
      <c r="E29" s="256" t="n">
        <v>771.1</v>
      </c>
      <c r="F29" s="257" t="n">
        <v>801.1</v>
      </c>
      <c r="H29" s="258" t="n">
        <f aca="false">E29+0.05</f>
        <v>771.15</v>
      </c>
      <c r="I29" s="259" t="n">
        <f aca="false">F29+0.05</f>
        <v>801.15</v>
      </c>
    </row>
    <row r="30" customFormat="false" ht="12.75" hidden="false" customHeight="false" outlineLevel="0" collapsed="false">
      <c r="A30" s="1"/>
      <c r="B30" s="2" t="s">
        <v>476</v>
      </c>
      <c r="C30" s="10" t="s">
        <v>254</v>
      </c>
      <c r="D30" s="4" t="s">
        <v>454</v>
      </c>
      <c r="E30" s="256" t="n">
        <v>771.05</v>
      </c>
      <c r="F30" s="257" t="n">
        <v>801.05</v>
      </c>
      <c r="H30" s="258" t="n">
        <f aca="false">E30+0.075</f>
        <v>771.125</v>
      </c>
      <c r="I30" s="259" t="n">
        <f aca="false">F30+0.075</f>
        <v>801.125</v>
      </c>
    </row>
    <row r="31" customFormat="false" ht="12.75" hidden="false" customHeight="false" outlineLevel="0" collapsed="false">
      <c r="A31" s="1"/>
      <c r="B31" s="2"/>
      <c r="C31" s="10"/>
      <c r="D31" s="4"/>
      <c r="E31" s="256"/>
      <c r="F31" s="257"/>
      <c r="H31" s="13"/>
      <c r="I31" s="20"/>
    </row>
    <row r="32" customFormat="false" ht="12.75" hidden="false" customHeight="false" outlineLevel="0" collapsed="false">
      <c r="A32" s="1" t="n">
        <v>16</v>
      </c>
      <c r="B32" s="2" t="s">
        <v>477</v>
      </c>
      <c r="C32" s="10" t="s">
        <v>256</v>
      </c>
      <c r="D32" s="4" t="s">
        <v>446</v>
      </c>
      <c r="E32" s="256" t="n">
        <v>771.5</v>
      </c>
      <c r="F32" s="257" t="n">
        <v>801.5</v>
      </c>
      <c r="H32" s="258" t="n">
        <f aca="false">E32+0.025</f>
        <v>771.525</v>
      </c>
      <c r="I32" s="259" t="n">
        <f aca="false">F32+0.025</f>
        <v>801.525</v>
      </c>
    </row>
    <row r="33" customFormat="false" ht="12.75" hidden="false" customHeight="false" outlineLevel="0" collapsed="false">
      <c r="A33" s="1" t="n">
        <v>17</v>
      </c>
      <c r="B33" s="2" t="s">
        <v>478</v>
      </c>
      <c r="C33" s="10" t="s">
        <v>257</v>
      </c>
      <c r="D33" s="4" t="s">
        <v>446</v>
      </c>
      <c r="E33" s="256" t="n">
        <v>771.55</v>
      </c>
      <c r="F33" s="257" t="n">
        <v>801.55</v>
      </c>
      <c r="H33" s="258" t="n">
        <f aca="false">E33+0.025</f>
        <v>771.575</v>
      </c>
      <c r="I33" s="259" t="n">
        <f aca="false">F33+0.025</f>
        <v>801.575</v>
      </c>
    </row>
    <row r="34" customFormat="false" ht="12.75" hidden="false" customHeight="false" outlineLevel="0" collapsed="false">
      <c r="A34" s="1" t="n">
        <v>18</v>
      </c>
      <c r="B34" s="2" t="s">
        <v>479</v>
      </c>
      <c r="C34" s="10" t="s">
        <v>258</v>
      </c>
      <c r="D34" s="4" t="s">
        <v>446</v>
      </c>
      <c r="E34" s="256" t="n">
        <v>771.6</v>
      </c>
      <c r="F34" s="257" t="n">
        <v>801.6</v>
      </c>
      <c r="H34" s="258" t="n">
        <f aca="false">E34+0.025</f>
        <v>771.625</v>
      </c>
      <c r="I34" s="259" t="n">
        <f aca="false">F34+0.025</f>
        <v>801.625</v>
      </c>
    </row>
    <row r="35" customFormat="false" ht="12.75" hidden="false" customHeight="false" outlineLevel="0" collapsed="false">
      <c r="A35" s="1"/>
      <c r="B35" s="2" t="s">
        <v>480</v>
      </c>
      <c r="C35" s="10" t="s">
        <v>260</v>
      </c>
      <c r="D35" s="4" t="s">
        <v>450</v>
      </c>
      <c r="E35" s="256" t="n">
        <v>771.5</v>
      </c>
      <c r="F35" s="257" t="n">
        <v>801.5</v>
      </c>
      <c r="H35" s="258" t="n">
        <f aca="false">E35+0.05</f>
        <v>771.55</v>
      </c>
      <c r="I35" s="259" t="n">
        <f aca="false">F35+0.05</f>
        <v>801.55</v>
      </c>
    </row>
    <row r="36" customFormat="false" ht="12.75" hidden="false" customHeight="false" outlineLevel="0" collapsed="false">
      <c r="A36" s="1"/>
      <c r="B36" s="2" t="s">
        <v>481</v>
      </c>
      <c r="C36" s="10" t="s">
        <v>263</v>
      </c>
      <c r="D36" s="4" t="s">
        <v>452</v>
      </c>
      <c r="E36" s="256" t="n">
        <v>771.55</v>
      </c>
      <c r="F36" s="257" t="n">
        <v>801.55</v>
      </c>
      <c r="H36" s="258" t="n">
        <f aca="false">E36+0.05</f>
        <v>771.6</v>
      </c>
      <c r="I36" s="259" t="n">
        <f aca="false">F36+0.05</f>
        <v>801.6</v>
      </c>
    </row>
    <row r="37" customFormat="false" ht="12.75" hidden="false" customHeight="false" outlineLevel="0" collapsed="false">
      <c r="A37" s="1"/>
      <c r="B37" s="2" t="s">
        <v>482</v>
      </c>
      <c r="C37" s="10" t="s">
        <v>266</v>
      </c>
      <c r="D37" s="4" t="s">
        <v>454</v>
      </c>
      <c r="E37" s="256" t="n">
        <v>771.5</v>
      </c>
      <c r="F37" s="257" t="n">
        <v>801.5</v>
      </c>
      <c r="H37" s="258" t="n">
        <f aca="false">E37+0.075</f>
        <v>771.575</v>
      </c>
      <c r="I37" s="259" t="n">
        <f aca="false">F37+0.075</f>
        <v>801.575</v>
      </c>
    </row>
    <row r="38" customFormat="false" ht="12.75" hidden="false" customHeight="false" outlineLevel="0" collapsed="false">
      <c r="A38" s="1"/>
      <c r="B38" s="2"/>
      <c r="C38" s="12"/>
      <c r="D38" s="3"/>
      <c r="E38" s="2"/>
      <c r="F38" s="2"/>
      <c r="G38" s="3"/>
      <c r="H38" s="3"/>
      <c r="J38" s="3"/>
      <c r="K38" s="4"/>
    </row>
    <row r="39" customFormat="false" ht="12.75" hidden="false" customHeight="false" outlineLevel="0" collapsed="false">
      <c r="A39" s="1"/>
      <c r="C39" s="12"/>
      <c r="E39" s="2"/>
      <c r="F39" s="2"/>
      <c r="K3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sheetData>
    <row r="1" customFormat="false" ht="48" hidden="false" customHeight="false" outlineLevel="0" collapsed="false">
      <c r="A1" s="262"/>
      <c r="B1" s="263" t="s">
        <v>483</v>
      </c>
      <c r="C1" s="264"/>
      <c r="D1" s="265" t="s">
        <v>484</v>
      </c>
      <c r="E1" s="264"/>
      <c r="F1" s="264"/>
      <c r="G1" s="265" t="s">
        <v>485</v>
      </c>
      <c r="H1" s="264"/>
      <c r="I1" s="264"/>
      <c r="J1" s="265" t="s">
        <v>486</v>
      </c>
      <c r="K1" s="266"/>
      <c r="L1" s="266"/>
      <c r="M1" s="267" t="s">
        <v>487</v>
      </c>
      <c r="N1" s="262"/>
      <c r="O1" s="268"/>
    </row>
    <row r="2" customFormat="false" ht="12.75" hidden="false" customHeight="false" outlineLevel="0" collapsed="false">
      <c r="A2" s="262"/>
      <c r="B2" s="269" t="n">
        <v>1</v>
      </c>
      <c r="C2" s="270" t="n">
        <f aca="false">B2+1</f>
        <v>2</v>
      </c>
      <c r="D2" s="271" t="n">
        <f aca="false">C2+1</f>
        <v>3</v>
      </c>
      <c r="E2" s="269" t="n">
        <f aca="false">D2+1</f>
        <v>4</v>
      </c>
      <c r="F2" s="270" t="n">
        <f aca="false">E2+1</f>
        <v>5</v>
      </c>
      <c r="G2" s="271" t="n">
        <f aca="false">F2+1</f>
        <v>6</v>
      </c>
      <c r="H2" s="269" t="n">
        <f aca="false">G2+1</f>
        <v>7</v>
      </c>
      <c r="I2" s="270" t="n">
        <f aca="false">H2+1</f>
        <v>8</v>
      </c>
      <c r="J2" s="271" t="n">
        <f aca="false">I2+1</f>
        <v>9</v>
      </c>
      <c r="K2" s="266"/>
      <c r="L2" s="272"/>
      <c r="M2" s="273"/>
      <c r="N2" s="274" t="s">
        <v>488</v>
      </c>
      <c r="O2" s="272"/>
    </row>
    <row r="3" customFormat="false" ht="12.75" hidden="false" customHeight="false" outlineLevel="0" collapsed="false">
      <c r="A3" s="262"/>
      <c r="B3" s="275" t="n">
        <f aca="false">J2+1</f>
        <v>10</v>
      </c>
      <c r="C3" s="276" t="n">
        <f aca="false">B3+1</f>
        <v>11</v>
      </c>
      <c r="D3" s="277" t="n">
        <f aca="false">C3+1</f>
        <v>12</v>
      </c>
      <c r="E3" s="275" t="n">
        <f aca="false">D3+1</f>
        <v>13</v>
      </c>
      <c r="F3" s="276" t="n">
        <f aca="false">E3+1</f>
        <v>14</v>
      </c>
      <c r="G3" s="277" t="n">
        <f aca="false">F3+1</f>
        <v>15</v>
      </c>
      <c r="H3" s="275" t="n">
        <f aca="false">G3+1</f>
        <v>16</v>
      </c>
      <c r="I3" s="276" t="n">
        <f aca="false">H3+1</f>
        <v>17</v>
      </c>
      <c r="J3" s="277" t="n">
        <f aca="false">I3+1</f>
        <v>18</v>
      </c>
      <c r="K3" s="266"/>
      <c r="L3" s="272"/>
      <c r="M3" s="272"/>
      <c r="N3" s="274"/>
      <c r="O3" s="272"/>
    </row>
    <row r="4" customFormat="false" ht="12.75" hidden="false" customHeight="false" outlineLevel="0" collapsed="false">
      <c r="A4" s="262"/>
      <c r="B4" s="275" t="n">
        <f aca="false">J3+1</f>
        <v>19</v>
      </c>
      <c r="C4" s="276" t="n">
        <f aca="false">B4+1</f>
        <v>20</v>
      </c>
      <c r="D4" s="277" t="n">
        <f aca="false">C4+1</f>
        <v>21</v>
      </c>
      <c r="E4" s="275" t="n">
        <f aca="false">D4+1</f>
        <v>22</v>
      </c>
      <c r="F4" s="276" t="n">
        <f aca="false">E4+1</f>
        <v>23</v>
      </c>
      <c r="G4" s="277" t="n">
        <f aca="false">F4+1</f>
        <v>24</v>
      </c>
      <c r="H4" s="275" t="n">
        <f aca="false">G4+1</f>
        <v>25</v>
      </c>
      <c r="I4" s="276" t="n">
        <f aca="false">H4+1</f>
        <v>26</v>
      </c>
      <c r="J4" s="277" t="n">
        <f aca="false">I4+1</f>
        <v>27</v>
      </c>
      <c r="K4" s="266"/>
      <c r="L4" s="272"/>
      <c r="M4" s="278" t="s">
        <v>489</v>
      </c>
      <c r="N4" s="274" t="s">
        <v>490</v>
      </c>
      <c r="O4" s="272"/>
    </row>
    <row r="5" customFormat="false" ht="12.75" hidden="false" customHeight="false" outlineLevel="0" collapsed="false">
      <c r="A5" s="262"/>
      <c r="B5" s="279" t="n">
        <f aca="false">J4+1</f>
        <v>28</v>
      </c>
      <c r="C5" s="280" t="n">
        <f aca="false">B5+1</f>
        <v>29</v>
      </c>
      <c r="D5" s="281" t="n">
        <f aca="false">C5+1</f>
        <v>30</v>
      </c>
      <c r="E5" s="282" t="n">
        <f aca="false">D5+1</f>
        <v>31</v>
      </c>
      <c r="F5" s="283" t="n">
        <f aca="false">E5+1</f>
        <v>32</v>
      </c>
      <c r="G5" s="284" t="n">
        <f aca="false">F5+1</f>
        <v>33</v>
      </c>
      <c r="H5" s="282" t="n">
        <f aca="false">G5+1</f>
        <v>34</v>
      </c>
      <c r="I5" s="283" t="n">
        <f aca="false">H5+1</f>
        <v>35</v>
      </c>
      <c r="J5" s="284" t="n">
        <f aca="false">I5+1</f>
        <v>36</v>
      </c>
      <c r="K5" s="266"/>
      <c r="L5" s="272"/>
      <c r="M5" s="272"/>
      <c r="N5" s="274"/>
      <c r="O5" s="272"/>
    </row>
    <row r="6" customFormat="false" ht="12.75" hidden="false" customHeight="false" outlineLevel="0" collapsed="false">
      <c r="A6" s="262"/>
      <c r="B6" s="279" t="n">
        <f aca="false">J5+1</f>
        <v>37</v>
      </c>
      <c r="C6" s="280" t="n">
        <f aca="false">B6+1</f>
        <v>38</v>
      </c>
      <c r="D6" s="281" t="n">
        <f aca="false">C6+1</f>
        <v>39</v>
      </c>
      <c r="E6" s="282" t="n">
        <f aca="false">D6+1</f>
        <v>40</v>
      </c>
      <c r="F6" s="283" t="n">
        <f aca="false">E6+1</f>
        <v>41</v>
      </c>
      <c r="G6" s="284" t="n">
        <f aca="false">F6+1</f>
        <v>42</v>
      </c>
      <c r="H6" s="282" t="n">
        <f aca="false">G6+1</f>
        <v>43</v>
      </c>
      <c r="I6" s="283" t="n">
        <f aca="false">H6+1</f>
        <v>44</v>
      </c>
      <c r="J6" s="284" t="n">
        <f aca="false">I6+1</f>
        <v>45</v>
      </c>
      <c r="K6" s="266"/>
      <c r="L6" s="285" t="s">
        <v>491</v>
      </c>
      <c r="M6" s="286"/>
      <c r="N6" s="274" t="s">
        <v>492</v>
      </c>
      <c r="O6" s="272"/>
    </row>
    <row r="7" customFormat="false" ht="13.5" hidden="false" customHeight="false" outlineLevel="0" collapsed="false">
      <c r="A7" s="262"/>
      <c r="B7" s="287" t="n">
        <f aca="false">J6+1</f>
        <v>46</v>
      </c>
      <c r="C7" s="280" t="n">
        <f aca="false">B7+1</f>
        <v>47</v>
      </c>
      <c r="D7" s="288" t="n">
        <f aca="false">C7+1</f>
        <v>48</v>
      </c>
      <c r="E7" s="282" t="n">
        <f aca="false">D7+1</f>
        <v>49</v>
      </c>
      <c r="F7" s="283" t="n">
        <f aca="false">E7+1</f>
        <v>50</v>
      </c>
      <c r="G7" s="284" t="n">
        <f aca="false">F7+1</f>
        <v>51</v>
      </c>
      <c r="H7" s="289" t="n">
        <f aca="false">G7+1</f>
        <v>52</v>
      </c>
      <c r="I7" s="290" t="n">
        <f aca="false">H7+1</f>
        <v>53</v>
      </c>
      <c r="J7" s="291" t="n">
        <f aca="false">I7+1</f>
        <v>54</v>
      </c>
      <c r="K7" s="266"/>
      <c r="L7" s="266"/>
      <c r="M7" s="266"/>
      <c r="N7" s="262"/>
      <c r="O7" s="268"/>
    </row>
    <row r="8" customFormat="false" ht="13.5" hidden="false" customHeight="false" outlineLevel="0" collapsed="false">
      <c r="A8" s="262"/>
      <c r="B8" s="289" t="n">
        <f aca="false">J7+1</f>
        <v>55</v>
      </c>
      <c r="C8" s="290" t="n">
        <f aca="false">B8+1</f>
        <v>56</v>
      </c>
      <c r="D8" s="291" t="n">
        <f aca="false">C8+1</f>
        <v>57</v>
      </c>
      <c r="E8" s="289" t="n">
        <f aca="false">D8+1</f>
        <v>58</v>
      </c>
      <c r="F8" s="290" t="n">
        <f aca="false">E8+1</f>
        <v>59</v>
      </c>
      <c r="G8" s="291" t="n">
        <f aca="false">F8+1</f>
        <v>60</v>
      </c>
      <c r="H8" s="292" t="s">
        <v>493</v>
      </c>
      <c r="I8" s="293"/>
      <c r="J8" s="293"/>
      <c r="K8" s="266"/>
      <c r="L8" s="267"/>
      <c r="M8" s="294" t="s">
        <v>494</v>
      </c>
      <c r="N8" s="295"/>
      <c r="O8" s="268"/>
    </row>
    <row r="9" customFormat="false" ht="12.75" hidden="false" customHeight="false" outlineLevel="0" collapsed="false">
      <c r="A9" s="262"/>
      <c r="B9" s="293"/>
      <c r="C9" s="293"/>
      <c r="D9" s="293"/>
      <c r="E9" s="296"/>
      <c r="F9" s="296"/>
      <c r="G9" s="297"/>
      <c r="H9" s="298"/>
      <c r="I9" s="293"/>
      <c r="J9" s="293"/>
      <c r="K9" s="266"/>
      <c r="L9" s="299" t="n">
        <v>1</v>
      </c>
      <c r="M9" s="300" t="n">
        <v>2</v>
      </c>
      <c r="N9" s="301" t="n">
        <v>3</v>
      </c>
      <c r="O9" s="302" t="s">
        <v>484</v>
      </c>
    </row>
    <row r="10" customFormat="false" ht="13.5" hidden="false" customHeight="false" outlineLevel="0" collapsed="false">
      <c r="A10" s="262"/>
      <c r="B10" s="293"/>
      <c r="C10" s="293"/>
      <c r="D10" s="293"/>
      <c r="E10" s="303" t="s">
        <v>495</v>
      </c>
      <c r="F10" s="304"/>
      <c r="G10" s="293"/>
      <c r="H10" s="293"/>
      <c r="I10" s="293"/>
      <c r="J10" s="293"/>
      <c r="K10" s="266"/>
      <c r="L10" s="264"/>
      <c r="M10" s="264"/>
      <c r="N10" s="264"/>
      <c r="O10" s="302"/>
    </row>
    <row r="11" customFormat="false" ht="13.5" hidden="false" customHeight="false" outlineLevel="0" collapsed="false">
      <c r="A11" s="262"/>
      <c r="B11" s="292" t="s">
        <v>496</v>
      </c>
      <c r="C11" s="293"/>
      <c r="D11" s="293"/>
      <c r="E11" s="305" t="n">
        <v>61</v>
      </c>
      <c r="F11" s="306" t="n">
        <f aca="false">E11+1</f>
        <v>62</v>
      </c>
      <c r="G11" s="307" t="n">
        <f aca="false">F11+1</f>
        <v>63</v>
      </c>
      <c r="H11" s="305" t="n">
        <f aca="false">G11+1</f>
        <v>64</v>
      </c>
      <c r="I11" s="306" t="n">
        <f aca="false">H11+1</f>
        <v>65</v>
      </c>
      <c r="J11" s="307" t="n">
        <f aca="false">I11+1</f>
        <v>66</v>
      </c>
      <c r="K11" s="266"/>
      <c r="L11" s="299" t="n">
        <v>1</v>
      </c>
      <c r="M11" s="301" t="n">
        <v>2</v>
      </c>
      <c r="N11" s="264"/>
      <c r="O11" s="302" t="s">
        <v>497</v>
      </c>
    </row>
    <row r="12" customFormat="false" ht="12.75" hidden="false" customHeight="false" outlineLevel="0" collapsed="false">
      <c r="A12" s="262"/>
      <c r="B12" s="305" t="n">
        <f aca="false">J11+1</f>
        <v>67</v>
      </c>
      <c r="C12" s="306" t="n">
        <f aca="false">B12+1</f>
        <v>68</v>
      </c>
      <c r="D12" s="308" t="n">
        <f aca="false">C12+1</f>
        <v>69</v>
      </c>
      <c r="E12" s="282" t="n">
        <f aca="false">D12+1</f>
        <v>70</v>
      </c>
      <c r="F12" s="283" t="n">
        <f aca="false">E12+1</f>
        <v>71</v>
      </c>
      <c r="G12" s="284" t="n">
        <f aca="false">F12+1</f>
        <v>72</v>
      </c>
      <c r="H12" s="309" t="n">
        <f aca="false">G12+1</f>
        <v>73</v>
      </c>
      <c r="I12" s="310" t="n">
        <f aca="false">H12+1</f>
        <v>74</v>
      </c>
      <c r="J12" s="311" t="n">
        <f aca="false">I12+1</f>
        <v>75</v>
      </c>
      <c r="K12" s="266"/>
      <c r="L12" s="264"/>
      <c r="M12" s="264"/>
      <c r="N12" s="264"/>
      <c r="O12" s="302"/>
    </row>
    <row r="13" customFormat="false" ht="12.75" hidden="false" customHeight="false" outlineLevel="0" collapsed="false">
      <c r="A13" s="262"/>
      <c r="B13" s="282" t="n">
        <f aca="false">J12+1</f>
        <v>76</v>
      </c>
      <c r="C13" s="283" t="n">
        <f aca="false">B13+1</f>
        <v>77</v>
      </c>
      <c r="D13" s="312" t="n">
        <f aca="false">C13+1</f>
        <v>78</v>
      </c>
      <c r="E13" s="282" t="n">
        <f aca="false">D13+1</f>
        <v>79</v>
      </c>
      <c r="F13" s="283" t="n">
        <f aca="false">E13+1</f>
        <v>80</v>
      </c>
      <c r="G13" s="284" t="n">
        <f aca="false">F13+1</f>
        <v>81</v>
      </c>
      <c r="H13" s="313" t="n">
        <f aca="false">G13+1</f>
        <v>82</v>
      </c>
      <c r="I13" s="310" t="n">
        <f aca="false">H13+1</f>
        <v>83</v>
      </c>
      <c r="J13" s="314" t="n">
        <f aca="false">I13+1</f>
        <v>84</v>
      </c>
      <c r="K13" s="266"/>
      <c r="L13" s="264"/>
      <c r="M13" s="299" t="n">
        <v>2</v>
      </c>
      <c r="N13" s="301" t="n">
        <v>3</v>
      </c>
      <c r="O13" s="302" t="s">
        <v>497</v>
      </c>
    </row>
    <row r="14" customFormat="false" ht="12.75" hidden="false" customHeight="false" outlineLevel="0" collapsed="false">
      <c r="A14" s="262"/>
      <c r="B14" s="282" t="n">
        <f aca="false">J13+1</f>
        <v>85</v>
      </c>
      <c r="C14" s="283" t="n">
        <f aca="false">B14+1</f>
        <v>86</v>
      </c>
      <c r="D14" s="312" t="n">
        <f aca="false">C14+1</f>
        <v>87</v>
      </c>
      <c r="E14" s="282" t="n">
        <f aca="false">D14+1</f>
        <v>88</v>
      </c>
      <c r="F14" s="283" t="n">
        <f aca="false">E14+1</f>
        <v>89</v>
      </c>
      <c r="G14" s="284" t="n">
        <f aca="false">F14+1</f>
        <v>90</v>
      </c>
      <c r="H14" s="313" t="n">
        <f aca="false">G14+1</f>
        <v>91</v>
      </c>
      <c r="I14" s="310" t="n">
        <f aca="false">H14+1</f>
        <v>92</v>
      </c>
      <c r="J14" s="314" t="n">
        <f aca="false">I14+1</f>
        <v>93</v>
      </c>
      <c r="K14" s="266"/>
      <c r="L14" s="264"/>
      <c r="M14" s="264"/>
      <c r="N14" s="264"/>
      <c r="O14" s="302"/>
    </row>
    <row r="15" customFormat="false" ht="12.75" hidden="false" customHeight="false" outlineLevel="0" collapsed="false">
      <c r="A15" s="262"/>
      <c r="B15" s="275" t="n">
        <f aca="false">J14+1</f>
        <v>94</v>
      </c>
      <c r="C15" s="276" t="n">
        <f aca="false">B15+1</f>
        <v>95</v>
      </c>
      <c r="D15" s="315" t="n">
        <f aca="false">C15+1</f>
        <v>96</v>
      </c>
      <c r="E15" s="275" t="n">
        <f aca="false">D15+1</f>
        <v>97</v>
      </c>
      <c r="F15" s="276" t="n">
        <f aca="false">E15+1</f>
        <v>98</v>
      </c>
      <c r="G15" s="277" t="n">
        <f aca="false">F15+1</f>
        <v>99</v>
      </c>
      <c r="H15" s="275" t="n">
        <f aca="false">G15+1</f>
        <v>100</v>
      </c>
      <c r="I15" s="276" t="n">
        <f aca="false">H15+1</f>
        <v>101</v>
      </c>
      <c r="J15" s="277" t="n">
        <f aca="false">I15+1</f>
        <v>102</v>
      </c>
      <c r="K15" s="266"/>
      <c r="L15" s="316" t="n">
        <v>1</v>
      </c>
      <c r="M15" s="264"/>
      <c r="N15" s="264"/>
      <c r="O15" s="302" t="s">
        <v>498</v>
      </c>
    </row>
    <row r="16" customFormat="false" ht="12.75" hidden="false" customHeight="false" outlineLevel="0" collapsed="false">
      <c r="A16" s="262"/>
      <c r="B16" s="275" t="n">
        <f aca="false">J15+1</f>
        <v>103</v>
      </c>
      <c r="C16" s="276" t="n">
        <f aca="false">B16+1</f>
        <v>104</v>
      </c>
      <c r="D16" s="315" t="n">
        <f aca="false">C16+1</f>
        <v>105</v>
      </c>
      <c r="E16" s="275" t="n">
        <f aca="false">D16+1</f>
        <v>106</v>
      </c>
      <c r="F16" s="276" t="n">
        <f aca="false">E16+1</f>
        <v>107</v>
      </c>
      <c r="G16" s="277" t="n">
        <f aca="false">F16+1</f>
        <v>108</v>
      </c>
      <c r="H16" s="275" t="n">
        <f aca="false">G16+1</f>
        <v>109</v>
      </c>
      <c r="I16" s="276" t="n">
        <f aca="false">H16+1</f>
        <v>110</v>
      </c>
      <c r="J16" s="277" t="n">
        <f aca="false">I16+1</f>
        <v>111</v>
      </c>
      <c r="K16" s="266"/>
      <c r="L16" s="264"/>
      <c r="M16" s="316" t="n">
        <v>2</v>
      </c>
      <c r="N16" s="264"/>
      <c r="O16" s="302" t="s">
        <v>498</v>
      </c>
    </row>
    <row r="17" customFormat="false" ht="13.5" hidden="false" customHeight="false" outlineLevel="0" collapsed="false">
      <c r="A17" s="262"/>
      <c r="B17" s="317" t="n">
        <f aca="false">J16+1</f>
        <v>112</v>
      </c>
      <c r="C17" s="318" t="n">
        <f aca="false">B17+1</f>
        <v>113</v>
      </c>
      <c r="D17" s="319" t="n">
        <f aca="false">C17+1</f>
        <v>114</v>
      </c>
      <c r="E17" s="317" t="n">
        <f aca="false">D17+1</f>
        <v>115</v>
      </c>
      <c r="F17" s="318" t="n">
        <f aca="false">E17+1</f>
        <v>116</v>
      </c>
      <c r="G17" s="320" t="n">
        <f aca="false">F17+1</f>
        <v>117</v>
      </c>
      <c r="H17" s="317" t="n">
        <f aca="false">G17+1</f>
        <v>118</v>
      </c>
      <c r="I17" s="318" t="n">
        <f aca="false">H17+1</f>
        <v>119</v>
      </c>
      <c r="J17" s="320" t="n">
        <f aca="false">I17+1</f>
        <v>120</v>
      </c>
      <c r="K17" s="266"/>
      <c r="L17" s="264"/>
      <c r="M17" s="264"/>
      <c r="N17" s="316" t="n">
        <v>3</v>
      </c>
      <c r="O17" s="302" t="s">
        <v>498</v>
      </c>
    </row>
    <row r="18" customFormat="false" ht="47.25" hidden="false" customHeight="false" outlineLevel="0" collapsed="false">
      <c r="A18" s="262"/>
      <c r="B18" s="304"/>
      <c r="C18" s="304"/>
      <c r="D18" s="304"/>
      <c r="E18" s="304"/>
      <c r="F18" s="304"/>
      <c r="G18" s="304"/>
      <c r="H18" s="304"/>
      <c r="I18" s="304"/>
      <c r="J18" s="321" t="s">
        <v>499</v>
      </c>
      <c r="K18" s="266"/>
      <c r="L18" s="266"/>
      <c r="M18" s="266"/>
      <c r="N18" s="262"/>
      <c r="O18" s="268"/>
    </row>
    <row r="19" customFormat="false" ht="12.75" hidden="false" customHeight="false" outlineLevel="0" collapsed="false">
      <c r="A19" s="262"/>
      <c r="B19" s="262"/>
      <c r="C19" s="262"/>
      <c r="D19" s="262"/>
      <c r="E19" s="262"/>
      <c r="F19" s="262"/>
      <c r="G19" s="262"/>
      <c r="H19" s="262"/>
      <c r="I19" s="262"/>
      <c r="J19" s="262"/>
      <c r="K19" s="262"/>
      <c r="L19" s="262"/>
      <c r="M19" s="322" t="s">
        <v>489</v>
      </c>
      <c r="N19" s="274" t="s">
        <v>500</v>
      </c>
      <c r="O19" s="262"/>
    </row>
    <row r="20" customFormat="false" ht="12.75" hidden="false" customHeight="false" outlineLevel="0" collapsed="false">
      <c r="A20" s="262"/>
      <c r="B20" s="262"/>
      <c r="C20" s="262"/>
      <c r="D20" s="262"/>
      <c r="E20" s="262"/>
      <c r="F20" s="262"/>
      <c r="G20" s="262"/>
      <c r="H20" s="262"/>
      <c r="I20" s="262"/>
      <c r="J20" s="262"/>
      <c r="K20" s="262"/>
      <c r="L20" s="262"/>
      <c r="M20" s="262"/>
      <c r="N20" s="262"/>
      <c r="O20" s="262"/>
    </row>
    <row r="21" customFormat="false" ht="12.75" hidden="false" customHeight="false" outlineLevel="0" collapsed="false">
      <c r="A21" s="2" t="s">
        <v>463</v>
      </c>
    </row>
    <row r="22" customFormat="false" ht="12.75" hidden="false" customHeight="false" outlineLevel="0" collapsed="false">
      <c r="A22" s="5" t="s">
        <v>4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5:06:44Z</dcterms:created>
  <dc:creator>wcd0mc15</dc:creator>
  <dc:description/>
  <dc:language>en-US</dc:language>
  <cp:lastModifiedBy>Steve Devine</cp:lastModifiedBy>
  <cp:lastPrinted>2003-11-03T21:42:44Z</cp:lastPrinted>
  <dcterms:modified xsi:type="dcterms:W3CDTF">2003-11-03T21:5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66118703</vt:r8>
  </property>
  <property fmtid="{D5CDD505-2E9C-101B-9397-08002B2CF9AE}" pid="3" name="_AuthorEmail">
    <vt:lpwstr>David.Eierman@motorola.com</vt:lpwstr>
  </property>
  <property fmtid="{D5CDD505-2E9C-101B-9397-08002B2CF9AE}" pid="4" name="_AuthorEmailDisplayName">
    <vt:lpwstr>Eierman David-CFED01</vt:lpwstr>
  </property>
  <property fmtid="{D5CDD505-2E9C-101B-9397-08002B2CF9AE}" pid="5" name="_EmailSubject">
    <vt:lpwstr>NCC I/O channel naming list</vt:lpwstr>
  </property>
</Properties>
</file>